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ACP_HID" sheetId="2" state="hidden" r:id="rId3"/>
    <sheet name="ACP" sheetId="3" state="visible" r:id="rId4"/>
  </sheets>
  <definedNames>
    <definedName function="false" hidden="false" localSheetId="2" name="xcir1" vbProcedure="false">-3.1415926536+(ROW(OFFSET(ACP!$B$1,0,0,500,1))-1)*0.0125915537</definedName>
    <definedName function="false" hidden="false" localSheetId="2" name="ycir1" vbProcedure="false">1*COS(ACP!xcir1)+0</definedName>
    <definedName function="false" hidden="false" localSheetId="2" name="yycir1" vbProcedure="false">1*SIN(ACP!xcir1)+0+0*COS(ACP!xcir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49">
  <si>
    <t xml:space="preserve">Temp (°C)</t>
  </si>
  <si>
    <t xml:space="preserve">pH</t>
  </si>
  <si>
    <t xml:space="preserve">Ingrédient 1</t>
  </si>
  <si>
    <t xml:space="preserve">Ingrédient 2</t>
  </si>
  <si>
    <t xml:space="preserve">Ingrédient 3</t>
  </si>
  <si>
    <t xml:space="preserve">Ingrédient 4</t>
  </si>
  <si>
    <t xml:space="preserve">échantillon01</t>
  </si>
  <si>
    <t xml:space="preserve">échantillon02</t>
  </si>
  <si>
    <t xml:space="preserve">échantillon03</t>
  </si>
  <si>
    <t xml:space="preserve">échantillon04</t>
  </si>
  <si>
    <t xml:space="preserve">échantillon05</t>
  </si>
  <si>
    <t xml:space="preserve">échantillon06</t>
  </si>
  <si>
    <t xml:space="preserve">échantillon07</t>
  </si>
  <si>
    <t xml:space="preserve">échantillon08</t>
  </si>
  <si>
    <t xml:space="preserve">échantillon09</t>
  </si>
  <si>
    <t xml:space="preserve">échantillon10</t>
  </si>
  <si>
    <t xml:space="preserve">échantillon11</t>
  </si>
  <si>
    <t xml:space="preserve">échantillon12</t>
  </si>
  <si>
    <t xml:space="preserve">échantillon13</t>
  </si>
  <si>
    <t xml:space="preserve">échantillon14</t>
  </si>
  <si>
    <t xml:space="preserve">échantillon15</t>
  </si>
  <si>
    <t xml:space="preserve">échantillon16</t>
  </si>
  <si>
    <t xml:space="preserve">échantillon17</t>
  </si>
  <si>
    <t xml:space="preserve">échantillon18</t>
  </si>
  <si>
    <t xml:space="preserve">échantillon19</t>
  </si>
  <si>
    <t xml:space="preserve">échantillon20</t>
  </si>
  <si>
    <t xml:space="preserve">XLSTAT 2011.1.01 - Analyse en Composantes Principales (ACP) - le 11/01/2011 à 14:57:04</t>
  </si>
  <si>
    <t xml:space="preserve">Tableau observations/variables : Classeur = Automatisation_2.xls / Feuille = Sheet1 / Plage = Sheet1!$B:$G / 20 lignes et 6 colonnes</t>
  </si>
  <si>
    <t xml:space="preserve">Libellés des observations : Classeur = Automatisation_2.xls / Feuille = Sheet1 / Plage = Sheet1!$A:$A / 20 lignes et 1 colonne</t>
  </si>
  <si>
    <t xml:space="preserve">Type d'ACP : Pearson (n)</t>
  </si>
  <si>
    <t xml:space="preserve">Filtrer les facteurs : Nombre maximum  = 6</t>
  </si>
  <si>
    <t xml:space="preserve">Type de biplot : Biplot de corrélation / Coefficient  = n/p</t>
  </si>
  <si>
    <t xml:space="preserve">Analyse en Composantes Principales :</t>
  </si>
  <si>
    <t xml:space="preserve">Valeurs propres :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Valeur propre</t>
  </si>
  <si>
    <t xml:space="preserve">Variabilité (%)</t>
  </si>
  <si>
    <t xml:space="preserve">% cumulé</t>
  </si>
  <si>
    <t xml:space="preserve"> </t>
  </si>
  <si>
    <t xml:space="preserve">Vecteurs propres :</t>
  </si>
  <si>
    <t xml:space="preserve">Coordonnées des variables :</t>
  </si>
  <si>
    <t xml:space="preserve">Corrélations entre les variables et les facteurs :</t>
  </si>
  <si>
    <t xml:space="preserve">Coordonnées des observations :</t>
  </si>
  <si>
    <t xml:space="preserve">Obser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Scree plot</a:t>
            </a:r>
          </a:p>
        </c:rich>
      </c:tx>
      <c:layout>
        <c:manualLayout>
          <c:xMode val="edge"/>
          <c:yMode val="edge"/>
          <c:x val="0.430361720307605"/>
          <c:y val="0.041068279163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20041773474"/>
          <c:y val="0.122574955908289"/>
          <c:w val="0.83319092376341"/>
          <c:h val="0.79440665154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P!$B$15</c:f>
              <c:strCache>
                <c:ptCount val="1"/>
                <c:pt idx="0">
                  <c:v>Valeur prop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P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ACP!$C$15:$H$15</c:f>
              <c:numCache>
                <c:formatCode>General</c:formatCode>
                <c:ptCount val="6"/>
                <c:pt idx="0">
                  <c:v>2.04295546446502</c:v>
                </c:pt>
                <c:pt idx="1">
                  <c:v>1.56621786955023</c:v>
                </c:pt>
                <c:pt idx="2">
                  <c:v>1.07936606147707</c:v>
                </c:pt>
                <c:pt idx="3">
                  <c:v>0.782069573066628</c:v>
                </c:pt>
                <c:pt idx="4">
                  <c:v>0.413062988902564</c:v>
                </c:pt>
                <c:pt idx="5">
                  <c:v>0.116328042538478</c:v>
                </c:pt>
              </c:numCache>
            </c:numRef>
          </c:val>
        </c:ser>
        <c:gapWidth val="50"/>
        <c:overlap val="-30"/>
        <c:axId val="98220348"/>
        <c:axId val="98867018"/>
      </c:barChart>
      <c:lineChart>
        <c:grouping val="standard"/>
        <c:varyColors val="0"/>
        <c:ser>
          <c:idx val="1"/>
          <c:order val="1"/>
          <c:tx>
            <c:strRef>
              <c:f>ACP!$B$17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P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ACP!$C$17:$H$17</c:f>
              <c:numCache>
                <c:formatCode>General</c:formatCode>
                <c:ptCount val="6"/>
                <c:pt idx="0">
                  <c:v>34.0492577410837</c:v>
                </c:pt>
                <c:pt idx="1">
                  <c:v>60.1528889002543</c:v>
                </c:pt>
                <c:pt idx="2">
                  <c:v>78.1423232582055</c:v>
                </c:pt>
                <c:pt idx="3">
                  <c:v>91.1768161426493</c:v>
                </c:pt>
                <c:pt idx="4">
                  <c:v>98.0611992910254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048792"/>
        <c:axId val="34454931"/>
      </c:lineChart>
      <c:catAx>
        <c:axId val="982203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axe</a:t>
                </a:r>
              </a:p>
            </c:rich>
          </c:tx>
          <c:layout>
            <c:manualLayout>
              <c:xMode val="edge"/>
              <c:yMode val="edge"/>
              <c:x val="0.468337605620431"/>
              <c:y val="0.8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67018"/>
        <c:crossesAt val="0"/>
        <c:auto val="1"/>
        <c:lblAlgn val="ctr"/>
        <c:lblOffset val="100"/>
        <c:noMultiLvlLbl val="0"/>
      </c:catAx>
      <c:valAx>
        <c:axId val="98867018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aleur propre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13958175862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20348"/>
        <c:crossesAt val="1"/>
        <c:crossBetween val="midCat"/>
      </c:valAx>
      <c:catAx>
        <c:axId val="1204879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454931"/>
        <c:auto val="1"/>
        <c:lblAlgn val="ctr"/>
        <c:lblOffset val="100"/>
        <c:noMultiLvlLbl val="0"/>
      </c:catAx>
      <c:valAx>
        <c:axId val="34454931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ariabilité cumulée (%)</a:t>
                </a:r>
              </a:p>
            </c:rich>
          </c:tx>
          <c:layout>
            <c:manualLayout>
              <c:xMode val="edge"/>
              <c:yMode val="edge"/>
              <c:x val="0.920440520269629"/>
              <c:y val="-0.0744520030234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048792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1 et F2 : 60,15 %)</a:t>
            </a:r>
          </a:p>
        </c:rich>
      </c:tx>
      <c:layout>
        <c:manualLayout>
          <c:xMode val="edge"/>
          <c:yMode val="edge"/>
          <c:x val="0.237562326869806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880886426593"/>
          <c:y val="0.0846948982994332"/>
          <c:w val="0.938060941828255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C$62:$C$67</c:f>
              <c:numCache>
                <c:formatCode>General</c:formatCode>
                <c:ptCount val="6"/>
                <c:pt idx="0">
                  <c:v>-0.314806366415599</c:v>
                </c:pt>
                <c:pt idx="1">
                  <c:v>-0.353560055771027</c:v>
                </c:pt>
                <c:pt idx="2">
                  <c:v>0.889606645380533</c:v>
                </c:pt>
                <c:pt idx="3">
                  <c:v>0.775779218017007</c:v>
                </c:pt>
                <c:pt idx="4">
                  <c:v>-0.168301230893842</c:v>
                </c:pt>
                <c:pt idx="5">
                  <c:v>0.630308670541467</c:v>
                </c:pt>
              </c:numCache>
            </c:numRef>
          </c:xVal>
          <c:yVal>
            <c:numRef>
              <c:f>ACP!$D$62:$D$67</c:f>
              <c:numCache>
                <c:formatCode>General</c:formatCode>
                <c:ptCount val="6"/>
                <c:pt idx="0">
                  <c:v>0.768281247548975</c:v>
                </c:pt>
                <c:pt idx="1">
                  <c:v>-0.342675806863209</c:v>
                </c:pt>
                <c:pt idx="2">
                  <c:v>0.320998184828831</c:v>
                </c:pt>
                <c:pt idx="3">
                  <c:v>0.0192388092887405</c:v>
                </c:pt>
                <c:pt idx="4">
                  <c:v>-0.725137657033034</c:v>
                </c:pt>
                <c:pt idx="5">
                  <c:v>-0.47885331523532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40841163"/>
        <c:axId val="7696390"/>
      </c:scatterChart>
      <c:valAx>
        <c:axId val="40841163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46980609418283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96390"/>
        <c:crossesAt val="0"/>
        <c:crossBetween val="midCat"/>
        <c:majorUnit val="0.25"/>
      </c:valAx>
      <c:valAx>
        <c:axId val="7696390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278116343490305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41163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1 et F2 : 60,15 %)</a:t>
            </a:r>
          </a:p>
        </c:rich>
      </c:tx>
      <c:layout>
        <c:manualLayout>
          <c:xMode val="edge"/>
          <c:yMode val="edge"/>
          <c:x val="0.249691445931833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C$92:$C$111</c:f>
              <c:numCache>
                <c:formatCode>General</c:formatCode>
                <c:ptCount val="20"/>
                <c:pt idx="0">
                  <c:v>0.20476589242551</c:v>
                </c:pt>
                <c:pt idx="1">
                  <c:v>0.591025402914443</c:v>
                </c:pt>
                <c:pt idx="2">
                  <c:v>-1.50060080753765</c:v>
                </c:pt>
                <c:pt idx="3">
                  <c:v>-0.272794076232909</c:v>
                </c:pt>
                <c:pt idx="4">
                  <c:v>1.82027218589112</c:v>
                </c:pt>
                <c:pt idx="5">
                  <c:v>0.417118599670446</c:v>
                </c:pt>
                <c:pt idx="6">
                  <c:v>-0.0987533295529915</c:v>
                </c:pt>
                <c:pt idx="7">
                  <c:v>0.289537762202957</c:v>
                </c:pt>
                <c:pt idx="8">
                  <c:v>-1.2321308169763</c:v>
                </c:pt>
                <c:pt idx="9">
                  <c:v>-1.28817838794213</c:v>
                </c:pt>
                <c:pt idx="10">
                  <c:v>0.0674890144551765</c:v>
                </c:pt>
                <c:pt idx="11">
                  <c:v>1.03338771216359</c:v>
                </c:pt>
                <c:pt idx="12">
                  <c:v>4.65804720431821</c:v>
                </c:pt>
                <c:pt idx="13">
                  <c:v>-0.00128358085340828</c:v>
                </c:pt>
                <c:pt idx="14">
                  <c:v>-0.980679458101379</c:v>
                </c:pt>
                <c:pt idx="15">
                  <c:v>-1.86336374673363</c:v>
                </c:pt>
                <c:pt idx="16">
                  <c:v>-1.9000794505147</c:v>
                </c:pt>
                <c:pt idx="17">
                  <c:v>0.189840253731146</c:v>
                </c:pt>
                <c:pt idx="18">
                  <c:v>0.445127977377805</c:v>
                </c:pt>
                <c:pt idx="19">
                  <c:v>-0.578748350705264</c:v>
                </c:pt>
              </c:numCache>
            </c:numRef>
          </c:xVal>
          <c:yVal>
            <c:numRef>
              <c:f>ACP!$D$92:$D$111</c:f>
              <c:numCache>
                <c:formatCode>General</c:formatCode>
                <c:ptCount val="20"/>
                <c:pt idx="0">
                  <c:v>-1.66598571623336</c:v>
                </c:pt>
                <c:pt idx="1">
                  <c:v>0.456566748944821</c:v>
                </c:pt>
                <c:pt idx="2">
                  <c:v>-0.195174230455809</c:v>
                </c:pt>
                <c:pt idx="3">
                  <c:v>0.286509731673781</c:v>
                </c:pt>
                <c:pt idx="4">
                  <c:v>-1.04658931493877</c:v>
                </c:pt>
                <c:pt idx="5">
                  <c:v>-0.201618546862447</c:v>
                </c:pt>
                <c:pt idx="6">
                  <c:v>-1.73320938556272</c:v>
                </c:pt>
                <c:pt idx="7">
                  <c:v>0.355167492707966</c:v>
                </c:pt>
                <c:pt idx="8">
                  <c:v>1.55688903869996</c:v>
                </c:pt>
                <c:pt idx="9">
                  <c:v>1.33868937057285</c:v>
                </c:pt>
                <c:pt idx="10">
                  <c:v>-0.906479734968902</c:v>
                </c:pt>
                <c:pt idx="11">
                  <c:v>-0.743416212719718</c:v>
                </c:pt>
                <c:pt idx="12">
                  <c:v>1.65543339064271</c:v>
                </c:pt>
                <c:pt idx="13">
                  <c:v>-2.6369950512742</c:v>
                </c:pt>
                <c:pt idx="14">
                  <c:v>1.49302329004456</c:v>
                </c:pt>
                <c:pt idx="15">
                  <c:v>0.630413146389805</c:v>
                </c:pt>
                <c:pt idx="16">
                  <c:v>0.388734223394487</c:v>
                </c:pt>
                <c:pt idx="17">
                  <c:v>1.41765524814633</c:v>
                </c:pt>
                <c:pt idx="18">
                  <c:v>1.15015005656602</c:v>
                </c:pt>
                <c:pt idx="19">
                  <c:v>-1.59976354476737</c:v>
                </c:pt>
              </c:numCache>
            </c:numRef>
          </c:yVal>
          <c:smooth val="0"/>
        </c:ser>
        <c:axId val="6604223"/>
        <c:axId val="32900383"/>
      </c:scatterChart>
      <c:valAx>
        <c:axId val="6604223"/>
        <c:scaling>
          <c:orientation val="minMax"/>
          <c:max val="5"/>
          <c:min val="-2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0383"/>
        <c:crossesAt val="0"/>
        <c:crossBetween val="midCat"/>
        <c:majorUnit val="1"/>
      </c:valAx>
      <c:valAx>
        <c:axId val="32900383"/>
        <c:scaling>
          <c:orientation val="minMax"/>
          <c:max val="2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422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1 et F2 : 60,15 %)</a:t>
            </a:r>
          </a:p>
        </c:rich>
      </c:tx>
      <c:layout>
        <c:manualLayout>
          <c:xMode val="edge"/>
          <c:yMode val="edge"/>
          <c:x val="0.29545238773378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B$2:$B$21</c:f>
              <c:numCache>
                <c:formatCode>General</c:formatCode>
                <c:ptCount val="20"/>
                <c:pt idx="0">
                  <c:v>0.292675971183442</c:v>
                </c:pt>
                <c:pt idx="1">
                  <c:v>0.844764387970505</c:v>
                </c:pt>
                <c:pt idx="2">
                  <c:v>-2.14483864232667</c:v>
                </c:pt>
                <c:pt idx="3">
                  <c:v>-0.389910010152697</c:v>
                </c:pt>
                <c:pt idx="4">
                  <c:v>2.6017513147005</c:v>
                </c:pt>
                <c:pt idx="5">
                  <c:v>0.596195927999269</c:v>
                </c:pt>
                <c:pt idx="6">
                  <c:v>-0.141150102158906</c:v>
                </c:pt>
                <c:pt idx="7">
                  <c:v>0.413842094224058</c:v>
                </c:pt>
                <c:pt idx="8">
                  <c:v>-1.76110913400665</c:v>
                </c:pt>
                <c:pt idx="9">
                  <c:v>-1.84121904425874</c:v>
                </c:pt>
                <c:pt idx="10">
                  <c:v>0.0964633934680687</c:v>
                </c:pt>
                <c:pt idx="11">
                  <c:v>1.4770416531969</c:v>
                </c:pt>
                <c:pt idx="12">
                  <c:v>6.65783970754844</c:v>
                </c:pt>
                <c:pt idx="13">
                  <c:v>-0.00183464769651715</c:v>
                </c:pt>
                <c:pt idx="14">
                  <c:v>-1.40170469515027</c:v>
                </c:pt>
                <c:pt idx="15">
                  <c:v>-2.66334294146021</c:v>
                </c:pt>
                <c:pt idx="16">
                  <c:v>-2.71582142864635</c:v>
                </c:pt>
                <c:pt idx="17">
                  <c:v>0.27134245831828</c:v>
                </c:pt>
                <c:pt idx="18">
                  <c:v>0.636230289804556</c:v>
                </c:pt>
                <c:pt idx="19">
                  <c:v>-0.827216552556956</c:v>
                </c:pt>
              </c:numCache>
            </c:numRef>
          </c:xVal>
          <c:yVal>
            <c:numRef>
              <c:f>ACP_HID!$C$2:$C$21</c:f>
              <c:numCache>
                <c:formatCode>General</c:formatCode>
                <c:ptCount val="20"/>
                <c:pt idx="0">
                  <c:v>-2.08495824026535</c:v>
                </c:pt>
                <c:pt idx="1">
                  <c:v>0.571387015007473</c:v>
                </c:pt>
                <c:pt idx="2">
                  <c:v>-0.244257868546628</c:v>
                </c:pt>
                <c:pt idx="3">
                  <c:v>0.358562993757259</c:v>
                </c:pt>
                <c:pt idx="4">
                  <c:v>-1.30979215193319</c:v>
                </c:pt>
                <c:pt idx="5">
                  <c:v>-0.252322842011872</c:v>
                </c:pt>
                <c:pt idx="6">
                  <c:v>-2.16908773906202</c:v>
                </c:pt>
                <c:pt idx="7">
                  <c:v>0.444487238624159</c:v>
                </c:pt>
                <c:pt idx="8">
                  <c:v>1.94842524685944</c:v>
                </c:pt>
                <c:pt idx="9">
                  <c:v>1.67535135933935</c:v>
                </c:pt>
                <c:pt idx="10">
                  <c:v>-1.13444693711421</c:v>
                </c:pt>
                <c:pt idx="11">
                  <c:v>-0.930375178822795</c:v>
                </c:pt>
                <c:pt idx="12">
                  <c:v>2.071752149733</c:v>
                </c:pt>
                <c:pt idx="13">
                  <c:v>-3.30016308550569</c:v>
                </c:pt>
                <c:pt idx="14">
                  <c:v>1.86849813966259</c:v>
                </c:pt>
                <c:pt idx="15">
                  <c:v>0.788953393495314</c:v>
                </c:pt>
                <c:pt idx="16">
                  <c:v>0.486495541013365</c:v>
                </c:pt>
                <c:pt idx="17">
                  <c:v>1.77417607046523</c:v>
                </c:pt>
                <c:pt idx="18">
                  <c:v>1.43939699759292</c:v>
                </c:pt>
                <c:pt idx="19">
                  <c:v>-2.0020821022883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H$2:$H$7</c:f>
              <c:numCache>
                <c:formatCode>General</c:formatCode>
                <c:ptCount val="6"/>
                <c:pt idx="0">
                  <c:v>-0.574755160440201</c:v>
                </c:pt>
                <c:pt idx="1">
                  <c:v>-0.64550939326192</c:v>
                </c:pt>
                <c:pt idx="2">
                  <c:v>1.62419208993806</c:v>
                </c:pt>
                <c:pt idx="3">
                  <c:v>1.41637259117211</c:v>
                </c:pt>
                <c:pt idx="4">
                  <c:v>-0.307274602054808</c:v>
                </c:pt>
                <c:pt idx="5">
                  <c:v>1.15078092348885</c:v>
                </c:pt>
              </c:numCache>
            </c:numRef>
          </c:xVal>
          <c:yVal>
            <c:numRef>
              <c:f>ACP_HID!$I$2:$I$7</c:f>
              <c:numCache>
                <c:formatCode>General</c:formatCode>
                <c:ptCount val="6"/>
                <c:pt idx="0">
                  <c:v>1.40268323263595</c:v>
                </c:pt>
                <c:pt idx="1">
                  <c:v>-0.625637564434211</c:v>
                </c:pt>
                <c:pt idx="2">
                  <c:v>0.586059822496544</c:v>
                </c:pt>
                <c:pt idx="3">
                  <c:v>0.0351250994232769</c:v>
                </c:pt>
                <c:pt idx="4">
                  <c:v>-1.32391417351146</c:v>
                </c:pt>
                <c:pt idx="5">
                  <c:v>-0.8742625416350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35112366"/>
        <c:axId val="96463841"/>
      </c:scatterChart>
      <c:valAx>
        <c:axId val="35112366"/>
        <c:scaling>
          <c:orientation val="minMax"/>
          <c:max val="7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34,05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63841"/>
        <c:crossesAt val="0"/>
        <c:crossBetween val="midCat"/>
        <c:majorUnit val="1"/>
      </c:valAx>
      <c:valAx>
        <c:axId val="96463841"/>
        <c:scaling>
          <c:orientation val="minMax"/>
          <c:max val="4"/>
          <c:min val="-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26,10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2366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720</xdr:colOff>
      <xdr:row>33</xdr:row>
      <xdr:rowOff>190440</xdr:rowOff>
    </xdr:to>
    <xdr:graphicFrame>
      <xdr:nvGraphicFramePr>
        <xdr:cNvPr id="0" name="Chart 1-XLSTAT"/>
        <xdr:cNvGraphicFramePr/>
      </xdr:nvGraphicFramePr>
      <xdr:xfrm>
        <a:off x="631800" y="3655800"/>
        <a:ext cx="37915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6</xdr:col>
      <xdr:colOff>89640</xdr:colOff>
      <xdr:row>85</xdr:row>
      <xdr:rowOff>190800</xdr:rowOff>
    </xdr:to>
    <xdr:graphicFrame>
      <xdr:nvGraphicFramePr>
        <xdr:cNvPr id="1" name="Chart 2-XLSTAT"/>
        <xdr:cNvGraphicFramePr/>
      </xdr:nvGraphicFramePr>
      <xdr:xfrm>
        <a:off x="631800" y="13237920"/>
        <a:ext cx="3248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113</xdr:row>
      <xdr:rowOff>0</xdr:rowOff>
    </xdr:from>
    <xdr:to>
      <xdr:col>7</xdr:col>
      <xdr:colOff>720</xdr:colOff>
      <xdr:row>129</xdr:row>
      <xdr:rowOff>190440</xdr:rowOff>
    </xdr:to>
    <xdr:graphicFrame>
      <xdr:nvGraphicFramePr>
        <xdr:cNvPr id="2" name="Chart 3-XLSTAT"/>
        <xdr:cNvGraphicFramePr/>
      </xdr:nvGraphicFramePr>
      <xdr:xfrm>
        <a:off x="631800" y="2163888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32</xdr:row>
      <xdr:rowOff>0</xdr:rowOff>
    </xdr:from>
    <xdr:to>
      <xdr:col>7</xdr:col>
      <xdr:colOff>720</xdr:colOff>
      <xdr:row>148</xdr:row>
      <xdr:rowOff>190440</xdr:rowOff>
    </xdr:to>
    <xdr:graphicFrame>
      <xdr:nvGraphicFramePr>
        <xdr:cNvPr id="3" name="Chart 4-XLSTAT"/>
        <xdr:cNvGraphicFramePr/>
      </xdr:nvGraphicFramePr>
      <xdr:xfrm>
        <a:off x="631800" y="25258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G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</row>
    <row r="2" customFormat="false" ht="15" hidden="false" customHeight="false" outlineLevel="0" collapsed="false">
      <c r="A2" s="1" t="s">
        <v>6</v>
      </c>
      <c r="B2" s="1" t="n">
        <v>129</v>
      </c>
      <c r="C2" s="1" t="n">
        <v>8.68854478375598</v>
      </c>
      <c r="D2" s="1" t="n">
        <v>19.25984958323</v>
      </c>
      <c r="E2" s="1" t="n">
        <v>54.3710398153064</v>
      </c>
      <c r="F2" s="1" t="n">
        <v>0.897431460210187</v>
      </c>
      <c r="G2" s="1" t="n">
        <v>27.7867270302271</v>
      </c>
    </row>
    <row r="3" customFormat="false" ht="15" hidden="false" customHeight="false" outlineLevel="0" collapsed="false">
      <c r="A3" s="1" t="s">
        <v>7</v>
      </c>
      <c r="B3" s="1" t="n">
        <v>132</v>
      </c>
      <c r="C3" s="1" t="n">
        <v>8.82393425972444</v>
      </c>
      <c r="D3" s="1" t="n">
        <v>19.6035942201881</v>
      </c>
      <c r="E3" s="1" t="n">
        <v>54.2223331653162</v>
      </c>
      <c r="F3" s="1" t="n">
        <v>0.519092379815454</v>
      </c>
      <c r="G3" s="1" t="n">
        <v>28.0794155130915</v>
      </c>
    </row>
    <row r="4" customFormat="false" ht="15" hidden="false" customHeight="false" outlineLevel="0" collapsed="false">
      <c r="A4" s="1" t="s">
        <v>8</v>
      </c>
      <c r="B4" s="1" t="n">
        <v>133</v>
      </c>
      <c r="C4" s="1" t="n">
        <v>8.29022453886933</v>
      </c>
      <c r="D4" s="1" t="n">
        <v>18.2676938624107</v>
      </c>
      <c r="E4" s="1" t="n">
        <v>53.134121712056</v>
      </c>
      <c r="F4" s="1" t="n">
        <v>0.790970983934153</v>
      </c>
      <c r="G4" s="1" t="n">
        <v>26.4221273964305</v>
      </c>
    </row>
    <row r="5" customFormat="false" ht="15" hidden="false" customHeight="false" outlineLevel="0" collapsed="false">
      <c r="A5" s="1" t="s">
        <v>9</v>
      </c>
      <c r="B5" s="1" t="n">
        <v>136</v>
      </c>
      <c r="C5" s="1" t="n">
        <v>8.11958971516105</v>
      </c>
      <c r="D5" s="1" t="n">
        <v>19.1557332696515</v>
      </c>
      <c r="E5" s="1" t="n">
        <v>53.3382956092844</v>
      </c>
      <c r="F5" s="1" t="n">
        <v>0.826173572195071</v>
      </c>
      <c r="G5" s="1" t="n">
        <v>27.8357439292651</v>
      </c>
    </row>
    <row r="6" customFormat="false" ht="15" hidden="false" customHeight="false" outlineLevel="0" collapsed="false">
      <c r="A6" s="1" t="s">
        <v>10</v>
      </c>
      <c r="B6" s="1" t="n">
        <v>128</v>
      </c>
      <c r="C6" s="1" t="n">
        <v>8.20674203057209</v>
      </c>
      <c r="D6" s="1" t="n">
        <v>19.2327000663545</v>
      </c>
      <c r="E6" s="1" t="n">
        <v>54.1323109651261</v>
      </c>
      <c r="F6" s="1" t="n">
        <v>0.589984472451918</v>
      </c>
      <c r="G6" s="1" t="n">
        <v>31.23456</v>
      </c>
    </row>
    <row r="7" customFormat="false" ht="15" hidden="false" customHeight="false" outlineLevel="0" collapsed="false">
      <c r="A7" s="1" t="s">
        <v>11</v>
      </c>
      <c r="B7" s="1" t="n">
        <v>135</v>
      </c>
      <c r="C7" s="1" t="n">
        <v>8.38065156766736</v>
      </c>
      <c r="D7" s="1" t="n">
        <v>19.4340461265601</v>
      </c>
      <c r="E7" s="1" t="n">
        <v>55.1664251523269</v>
      </c>
      <c r="F7" s="1" t="n">
        <v>0.90280047846901</v>
      </c>
      <c r="G7" s="1" t="n">
        <v>27.4305118151012</v>
      </c>
    </row>
    <row r="8" customFormat="false" ht="15" hidden="false" customHeight="false" outlineLevel="0" collapsed="false">
      <c r="A8" s="1" t="s">
        <v>12</v>
      </c>
      <c r="B8" s="1" t="n">
        <v>128</v>
      </c>
      <c r="C8" s="1" t="n">
        <v>8.74091273270335</v>
      </c>
      <c r="D8" s="1" t="n">
        <v>18.8452163293269</v>
      </c>
      <c r="E8" s="1" t="n">
        <v>55.4144472188039</v>
      </c>
      <c r="F8" s="1" t="n">
        <v>0.903803909968734</v>
      </c>
      <c r="G8" s="1" t="n">
        <v>26.5600993995403</v>
      </c>
    </row>
    <row r="9" customFormat="false" ht="15" hidden="false" customHeight="false" outlineLevel="0" collapsed="false">
      <c r="A9" s="1" t="s">
        <v>13</v>
      </c>
      <c r="B9" s="1" t="n">
        <v>132</v>
      </c>
      <c r="C9" s="1" t="n">
        <v>8.10662377632555</v>
      </c>
      <c r="D9" s="1" t="n">
        <v>19.3572346752626</v>
      </c>
      <c r="E9" s="1" t="n">
        <v>53.900859342532</v>
      </c>
      <c r="F9" s="1" t="n">
        <v>0.711530797773002</v>
      </c>
      <c r="G9" s="1" t="n">
        <v>27.1144098014317</v>
      </c>
    </row>
    <row r="10" customFormat="false" ht="15" hidden="false" customHeight="false" outlineLevel="0" collapsed="false">
      <c r="A10" s="1" t="s">
        <v>14</v>
      </c>
      <c r="B10" s="1" t="n">
        <v>137</v>
      </c>
      <c r="C10" s="1" t="n">
        <v>8.97706491454843</v>
      </c>
      <c r="D10" s="1" t="n">
        <v>18.9874911590735</v>
      </c>
      <c r="E10" s="1" t="n">
        <v>54.2191975532484</v>
      </c>
      <c r="F10" s="1" t="n">
        <v>0.549414430550586</v>
      </c>
      <c r="G10" s="1" t="n">
        <v>25.4574795918039</v>
      </c>
    </row>
    <row r="11" customFormat="false" ht="15" hidden="false" customHeight="false" outlineLevel="0" collapsed="false">
      <c r="A11" s="1" t="s">
        <v>15</v>
      </c>
      <c r="B11" s="1" t="n">
        <v>136</v>
      </c>
      <c r="C11" s="1" t="n">
        <v>8.0028203669201</v>
      </c>
      <c r="D11" s="1" t="n">
        <v>18.4781753058228</v>
      </c>
      <c r="E11" s="1" t="n">
        <v>53.3545532078105</v>
      </c>
      <c r="F11" s="1" t="n">
        <v>0.671772081217763</v>
      </c>
      <c r="G11" s="1" t="n">
        <v>25.7916846469133</v>
      </c>
    </row>
    <row r="12" customFormat="false" ht="15" hidden="false" customHeight="false" outlineLevel="0" collapsed="false">
      <c r="A12" s="1" t="s">
        <v>16</v>
      </c>
      <c r="B12" s="1" t="n">
        <v>134</v>
      </c>
      <c r="C12" s="1" t="n">
        <v>8.80762873381649</v>
      </c>
      <c r="D12" s="1" t="n">
        <v>18.6875516016999</v>
      </c>
      <c r="E12" s="1" t="n">
        <v>55.849370306867</v>
      </c>
      <c r="F12" s="1" t="n">
        <v>0.83482953728927</v>
      </c>
      <c r="G12" s="1" t="n">
        <v>28.2069943045781</v>
      </c>
    </row>
    <row r="13" customFormat="false" ht="15" hidden="false" customHeight="false" outlineLevel="0" collapsed="false">
      <c r="A13" s="1" t="s">
        <v>17</v>
      </c>
      <c r="B13" s="1" t="n">
        <v>127</v>
      </c>
      <c r="C13" s="1" t="n">
        <v>8.95612977771233</v>
      </c>
      <c r="D13" s="1" t="n">
        <v>19.6655779441258</v>
      </c>
      <c r="E13" s="1" t="n">
        <v>55.7781435777847</v>
      </c>
      <c r="F13" s="1" t="n">
        <v>0.647751222877556</v>
      </c>
      <c r="G13" s="1" t="n">
        <v>26.8833672332051</v>
      </c>
    </row>
    <row r="14" customFormat="false" ht="15" hidden="false" customHeight="false" outlineLevel="0" collapsed="false">
      <c r="A14" s="1" t="s">
        <v>18</v>
      </c>
      <c r="B14" s="1" t="n">
        <v>135</v>
      </c>
      <c r="C14" s="1" t="n">
        <v>8.03666419495223</v>
      </c>
      <c r="D14" s="1" t="n">
        <v>21.3698</v>
      </c>
      <c r="E14" s="1" t="n">
        <v>58.9325</v>
      </c>
      <c r="F14" s="1" t="n">
        <v>0.630958927695006</v>
      </c>
      <c r="G14" s="1" t="n">
        <v>28.8443444120051</v>
      </c>
    </row>
    <row r="15" customFormat="false" ht="15" hidden="false" customHeight="false" outlineLevel="0" collapsed="false">
      <c r="A15" s="1" t="s">
        <v>19</v>
      </c>
      <c r="B15" s="1" t="n">
        <v>127</v>
      </c>
      <c r="C15" s="1" t="n">
        <v>8.57763486298646</v>
      </c>
      <c r="D15" s="1" t="n">
        <v>18.5510889480635</v>
      </c>
      <c r="E15" s="1" t="n">
        <v>53.4828577314699</v>
      </c>
      <c r="F15" s="1" t="n">
        <v>0.879166207691505</v>
      </c>
      <c r="G15" s="1" t="n">
        <v>29.6938129217085</v>
      </c>
    </row>
    <row r="16" customFormat="false" ht="15" hidden="false" customHeight="false" outlineLevel="0" collapsed="false">
      <c r="A16" s="1" t="s">
        <v>20</v>
      </c>
      <c r="B16" s="1" t="n">
        <v>138</v>
      </c>
      <c r="C16" s="1" t="n">
        <v>8.2788508836332</v>
      </c>
      <c r="D16" s="1" t="n">
        <v>18.6118399092413</v>
      </c>
      <c r="E16" s="1" t="n">
        <v>53.6105613294804</v>
      </c>
      <c r="F16" s="1" t="n">
        <v>0.609183175914953</v>
      </c>
      <c r="G16" s="1" t="n">
        <v>26.9479826563735</v>
      </c>
    </row>
    <row r="17" customFormat="false" ht="15" hidden="false" customHeight="false" outlineLevel="0" collapsed="false">
      <c r="A17" s="1" t="s">
        <v>21</v>
      </c>
      <c r="B17" s="1" t="n">
        <v>137</v>
      </c>
      <c r="C17" s="1" t="n">
        <v>8.98486097188878</v>
      </c>
      <c r="D17" s="1" t="n">
        <v>18.4095485642877</v>
      </c>
      <c r="E17" s="1" t="n">
        <v>53.7691739235111</v>
      </c>
      <c r="F17" s="1" t="n">
        <v>0.670819766827167</v>
      </c>
      <c r="G17" s="1" t="n">
        <v>26.0962084463146</v>
      </c>
    </row>
    <row r="18" customFormat="false" ht="15" hidden="false" customHeight="false" outlineLevel="0" collapsed="false">
      <c r="A18" s="1" t="s">
        <v>22</v>
      </c>
      <c r="B18" s="1" t="n">
        <v>135</v>
      </c>
      <c r="C18" s="1" t="n">
        <v>8.89839225083743</v>
      </c>
      <c r="D18" s="1" t="n">
        <v>18.6783184145059</v>
      </c>
      <c r="E18" s="1" t="n">
        <v>53.4163870836454</v>
      </c>
      <c r="F18" s="1" t="n">
        <v>0.736440477123274</v>
      </c>
      <c r="G18" s="1" t="n">
        <v>25.2124392264367</v>
      </c>
    </row>
    <row r="19" customFormat="false" ht="15" hidden="false" customHeight="false" outlineLevel="0" collapsed="false">
      <c r="A19" s="1" t="s">
        <v>23</v>
      </c>
      <c r="B19" s="1" t="n">
        <v>132</v>
      </c>
      <c r="C19" s="1" t="n">
        <v>8.22900493204619</v>
      </c>
      <c r="D19" s="1" t="n">
        <v>19.6002666701227</v>
      </c>
      <c r="E19" s="1" t="n">
        <v>54.1139051977942</v>
      </c>
      <c r="F19" s="1" t="n">
        <v>0.557398833095568</v>
      </c>
      <c r="G19" s="1" t="n">
        <v>25.6185011396152</v>
      </c>
    </row>
    <row r="20" customFormat="false" ht="15" hidden="false" customHeight="false" outlineLevel="0" collapsed="false">
      <c r="A20" s="1" t="s">
        <v>24</v>
      </c>
      <c r="B20" s="1" t="n">
        <v>132</v>
      </c>
      <c r="C20" s="1" t="n">
        <v>8.12950244554435</v>
      </c>
      <c r="D20" s="1" t="n">
        <v>19.6040777939753</v>
      </c>
      <c r="E20" s="1" t="n">
        <v>53.2011657115826</v>
      </c>
      <c r="F20" s="1" t="n">
        <v>0.529339747678296</v>
      </c>
      <c r="G20" s="1" t="n">
        <v>27.3556138780779</v>
      </c>
    </row>
    <row r="21" customFormat="false" ht="15" hidden="false" customHeight="false" outlineLevel="0" collapsed="false">
      <c r="A21" s="1" t="s">
        <v>25</v>
      </c>
      <c r="B21" s="1" t="n">
        <v>130</v>
      </c>
      <c r="C21" s="1" t="n">
        <v>8.66832909121723</v>
      </c>
      <c r="D21" s="1" t="n">
        <v>18.5420662683831</v>
      </c>
      <c r="E21" s="1" t="n">
        <v>54.1652830976734</v>
      </c>
      <c r="F21" s="1" t="n">
        <v>0.868178364484926</v>
      </c>
      <c r="G21" s="1" t="n">
        <v>27.722967794317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2" t="n">
        <v>0.292675971183442</v>
      </c>
      <c r="C2" s="2" t="n">
        <v>-2.08495824026535</v>
      </c>
      <c r="D2" s="2" t="n">
        <v>0.341233929938619</v>
      </c>
      <c r="E2" s="2" t="n">
        <v>0.233159176057013</v>
      </c>
      <c r="F2" s="2" t="n">
        <v>-0.262039611250284</v>
      </c>
      <c r="G2" s="2" t="n">
        <v>0.182432451337277</v>
      </c>
      <c r="H2" s="2" t="n">
        <v>-0.574755160440201</v>
      </c>
      <c r="I2" s="2" t="n">
        <v>1.40268323263595</v>
      </c>
      <c r="J2" s="2" t="n">
        <v>0.119613612078052</v>
      </c>
      <c r="K2" s="2" t="n">
        <v>0.75148096583755</v>
      </c>
      <c r="L2" s="2" t="n">
        <v>0.666546635302098</v>
      </c>
      <c r="M2" s="2" t="n">
        <v>0.110245691614745</v>
      </c>
    </row>
    <row r="3" customFormat="false" ht="15" hidden="false" customHeight="false" outlineLevel="0" collapsed="false">
      <c r="B3" s="2" t="n">
        <v>0.844764387970505</v>
      </c>
      <c r="C3" s="2" t="n">
        <v>0.571387015007473</v>
      </c>
      <c r="D3" s="2" t="n">
        <v>0.508859891828118</v>
      </c>
      <c r="E3" s="2" t="n">
        <v>-1.45087864692081</v>
      </c>
      <c r="F3" s="2" t="n">
        <v>0.368991344202065</v>
      </c>
      <c r="G3" s="2" t="n">
        <v>0.129972738557628</v>
      </c>
      <c r="H3" s="2" t="n">
        <v>-0.64550939326192</v>
      </c>
      <c r="I3" s="2" t="n">
        <v>-0.625637564434211</v>
      </c>
      <c r="J3" s="2" t="n">
        <v>1.42322496888051</v>
      </c>
      <c r="K3" s="2" t="n">
        <v>-0.57218773056</v>
      </c>
      <c r="L3" s="2" t="n">
        <v>0.381039555051942</v>
      </c>
      <c r="M3" s="2" t="n">
        <v>0.164527629747361</v>
      </c>
    </row>
    <row r="4" customFormat="false" ht="15" hidden="false" customHeight="false" outlineLevel="0" collapsed="false">
      <c r="B4" s="2" t="n">
        <v>-2.14483864232667</v>
      </c>
      <c r="C4" s="2" t="n">
        <v>-0.244257868546628</v>
      </c>
      <c r="D4" s="2" t="n">
        <v>-0.891025860711398</v>
      </c>
      <c r="E4" s="2" t="n">
        <v>0.427124634101238</v>
      </c>
      <c r="F4" s="2" t="n">
        <v>-0.252812221690387</v>
      </c>
      <c r="G4" s="2" t="n">
        <v>-0.108239033455833</v>
      </c>
      <c r="H4" s="2" t="n">
        <v>1.62419208993806</v>
      </c>
      <c r="I4" s="2" t="n">
        <v>0.586059822496544</v>
      </c>
      <c r="J4" s="2" t="n">
        <v>0.296508502426032</v>
      </c>
      <c r="K4" s="2" t="n">
        <v>-0.0351736711624161</v>
      </c>
      <c r="L4" s="2" t="n">
        <v>-0.289801312120127</v>
      </c>
      <c r="M4" s="2" t="n">
        <v>0.422762336438314</v>
      </c>
    </row>
    <row r="5" customFormat="false" ht="15" hidden="false" customHeight="false" outlineLevel="0" collapsed="false">
      <c r="B5" s="2" t="n">
        <v>-0.389910010152697</v>
      </c>
      <c r="C5" s="2" t="n">
        <v>0.358562993757259</v>
      </c>
      <c r="D5" s="2" t="n">
        <v>-1.3068076359223</v>
      </c>
      <c r="E5" s="2" t="n">
        <v>1.0286845024057</v>
      </c>
      <c r="F5" s="2" t="n">
        <v>0.18114387933759</v>
      </c>
      <c r="G5" s="2" t="n">
        <v>0.223354668119628</v>
      </c>
      <c r="H5" s="2" t="n">
        <v>1.41637259117211</v>
      </c>
      <c r="I5" s="2" t="n">
        <v>0.0351250994232769</v>
      </c>
      <c r="J5" s="2" t="n">
        <v>0.966767147553979</v>
      </c>
      <c r="K5" s="2" t="n">
        <v>0.501856120894099</v>
      </c>
      <c r="L5" s="2" t="n">
        <v>0.0768642564388343</v>
      </c>
      <c r="M5" s="2" t="n">
        <v>-0.365488503394865</v>
      </c>
    </row>
    <row r="6" customFormat="false" ht="15" hidden="false" customHeight="false" outlineLevel="0" collapsed="false">
      <c r="B6" s="2" t="n">
        <v>2.6017513147005</v>
      </c>
      <c r="C6" s="2" t="n">
        <v>-1.30979215193319</v>
      </c>
      <c r="D6" s="2" t="n">
        <v>-1.94666443326337</v>
      </c>
      <c r="E6" s="2" t="n">
        <v>-1.2558472417876</v>
      </c>
      <c r="F6" s="2" t="n">
        <v>0.592747210248458</v>
      </c>
      <c r="G6" s="2" t="n">
        <v>-0.103005153433041</v>
      </c>
      <c r="H6" s="2" t="n">
        <v>-0.307274602054808</v>
      </c>
      <c r="I6" s="2" t="n">
        <v>-1.32391417351146</v>
      </c>
      <c r="J6" s="2" t="n">
        <v>0.0905697920302724</v>
      </c>
      <c r="K6" s="2" t="n">
        <v>1.19315676362031</v>
      </c>
      <c r="L6" s="2" t="n">
        <v>-0.143430134230365</v>
      </c>
      <c r="M6" s="2" t="n">
        <v>0.183762782505696</v>
      </c>
    </row>
    <row r="7" customFormat="false" ht="15" hidden="false" customHeight="false" outlineLevel="0" collapsed="false">
      <c r="B7" s="2" t="n">
        <v>0.596195927999269</v>
      </c>
      <c r="C7" s="2" t="n">
        <v>-0.252322842011872</v>
      </c>
      <c r="D7" s="2" t="n">
        <v>0.212192666354276</v>
      </c>
      <c r="E7" s="2" t="n">
        <v>1.44807544371326</v>
      </c>
      <c r="F7" s="2" t="n">
        <v>0.0567651227700418</v>
      </c>
      <c r="G7" s="2" t="n">
        <v>0.142145324931401</v>
      </c>
      <c r="H7" s="2" t="n">
        <v>1.15078092348885</v>
      </c>
      <c r="I7" s="2" t="n">
        <v>-0.874262541635065</v>
      </c>
      <c r="J7" s="2" t="n">
        <v>-0.726120683166354</v>
      </c>
      <c r="K7" s="2" t="n">
        <v>-0.195080291353133</v>
      </c>
      <c r="L7" s="2" t="n">
        <v>0.822761175736131</v>
      </c>
      <c r="M7" s="2" t="n">
        <v>0.0495791172389454</v>
      </c>
    </row>
    <row r="8" customFormat="false" ht="15" hidden="false" customHeight="false" outlineLevel="0" collapsed="false">
      <c r="B8" s="2" t="n">
        <v>-0.141150102158906</v>
      </c>
      <c r="C8" s="2" t="n">
        <v>-2.16908773906202</v>
      </c>
      <c r="D8" s="2" t="n">
        <v>1.10245009521343</v>
      </c>
      <c r="E8" s="2" t="n">
        <v>0.416610038178015</v>
      </c>
      <c r="F8" s="2" t="n">
        <v>-0.592762757825191</v>
      </c>
      <c r="G8" s="2" t="n">
        <v>-0.138905086776834</v>
      </c>
    </row>
    <row r="9" customFormat="false" ht="15" hidden="false" customHeight="false" outlineLevel="0" collapsed="false">
      <c r="B9" s="2" t="n">
        <v>0.413842094224058</v>
      </c>
      <c r="C9" s="2" t="n">
        <v>0.444487238624159</v>
      </c>
      <c r="D9" s="2" t="n">
        <v>-0.982697827960189</v>
      </c>
      <c r="E9" s="2" t="n">
        <v>0.16440205200138</v>
      </c>
      <c r="F9" s="2" t="n">
        <v>-0.437923491327263</v>
      </c>
      <c r="G9" s="2" t="n">
        <v>0.0325781327592599</v>
      </c>
    </row>
    <row r="10" customFormat="false" ht="15" hidden="false" customHeight="false" outlineLevel="0" collapsed="false">
      <c r="B10" s="2" t="n">
        <v>-1.76110913400665</v>
      </c>
      <c r="C10" s="2" t="n">
        <v>1.94842524685944</v>
      </c>
      <c r="D10" s="2" t="n">
        <v>1.53978691719928</v>
      </c>
      <c r="E10" s="2" t="n">
        <v>-0.63376580279815</v>
      </c>
      <c r="F10" s="2" t="n">
        <v>0.300861787729795</v>
      </c>
      <c r="G10" s="2" t="n">
        <v>0.0229126449907492</v>
      </c>
    </row>
    <row r="11" customFormat="false" ht="15" hidden="false" customHeight="false" outlineLevel="0" collapsed="false">
      <c r="B11" s="2" t="n">
        <v>-1.84121904425874</v>
      </c>
      <c r="C11" s="2" t="n">
        <v>1.67535135933935</v>
      </c>
      <c r="D11" s="2" t="n">
        <v>-1.22347105313415</v>
      </c>
      <c r="E11" s="2" t="n">
        <v>0.552395986336559</v>
      </c>
      <c r="F11" s="2" t="n">
        <v>-0.278859059300486</v>
      </c>
      <c r="G11" s="2" t="n">
        <v>-0.195427001753922</v>
      </c>
    </row>
    <row r="12" customFormat="false" ht="15" hidden="false" customHeight="false" outlineLevel="0" collapsed="false">
      <c r="B12" s="2" t="n">
        <v>0.0964633934680687</v>
      </c>
      <c r="C12" s="2" t="n">
        <v>-1.13444693711421</v>
      </c>
      <c r="D12" s="2" t="n">
        <v>1.02718567353551</v>
      </c>
      <c r="E12" s="2" t="n">
        <v>0.70821480909932</v>
      </c>
      <c r="F12" s="2" t="n">
        <v>0.690332049510084</v>
      </c>
      <c r="G12" s="2" t="n">
        <v>-0.156689598777577</v>
      </c>
    </row>
    <row r="13" customFormat="false" ht="15" hidden="false" customHeight="false" outlineLevel="0" collapsed="false">
      <c r="B13" s="2" t="n">
        <v>1.4770416531969</v>
      </c>
      <c r="C13" s="2" t="n">
        <v>-0.930375178822795</v>
      </c>
      <c r="D13" s="2" t="n">
        <v>1.73306757709864</v>
      </c>
      <c r="E13" s="2" t="n">
        <v>-1.12854918938211</v>
      </c>
      <c r="F13" s="2" t="n">
        <v>-0.49473171047387</v>
      </c>
      <c r="G13" s="2" t="n">
        <v>-0.0632965744382061</v>
      </c>
    </row>
    <row r="14" customFormat="false" ht="15" hidden="false" customHeight="false" outlineLevel="0" collapsed="false">
      <c r="B14" s="2" t="n">
        <v>6.65783970754844</v>
      </c>
      <c r="C14" s="2" t="n">
        <v>2.071752149733</v>
      </c>
      <c r="D14" s="2" t="n">
        <v>0.908620825084208</v>
      </c>
      <c r="E14" s="2" t="n">
        <v>1.05664519427842</v>
      </c>
      <c r="F14" s="2" t="n">
        <v>0.116822523957</v>
      </c>
      <c r="G14" s="2" t="n">
        <v>-0.0414813846092819</v>
      </c>
    </row>
    <row r="15" customFormat="false" ht="15" hidden="false" customHeight="false" outlineLevel="0" collapsed="false">
      <c r="B15" s="2" t="n">
        <v>-0.00183464769651715</v>
      </c>
      <c r="C15" s="2" t="n">
        <v>-3.30016308550569</v>
      </c>
      <c r="D15" s="2" t="n">
        <v>-1.00840952041102</v>
      </c>
      <c r="E15" s="2" t="n">
        <v>-0.30005641802853</v>
      </c>
      <c r="F15" s="2" t="n">
        <v>0.20046405223493</v>
      </c>
      <c r="G15" s="2" t="n">
        <v>0.0339817034324914</v>
      </c>
    </row>
    <row r="16" customFormat="false" ht="15" hidden="false" customHeight="false" outlineLevel="0" collapsed="false">
      <c r="B16" s="2" t="n">
        <v>-1.40170469515027</v>
      </c>
      <c r="C16" s="2" t="n">
        <v>1.86849813966259</v>
      </c>
      <c r="D16" s="2" t="n">
        <v>-0.760931938848148</v>
      </c>
      <c r="E16" s="2" t="n">
        <v>0.19482297554733</v>
      </c>
      <c r="F16" s="2" t="n">
        <v>0.477351078796815</v>
      </c>
      <c r="G16" s="2" t="n">
        <v>-0.106286084422239</v>
      </c>
    </row>
    <row r="17" customFormat="false" ht="15" hidden="false" customHeight="false" outlineLevel="0" collapsed="false">
      <c r="B17" s="2" t="n">
        <v>-2.66334294146021</v>
      </c>
      <c r="C17" s="2" t="n">
        <v>0.788953393495314</v>
      </c>
      <c r="D17" s="2" t="n">
        <v>1.10837248541217</v>
      </c>
      <c r="E17" s="2" t="n">
        <v>-0.170058719364494</v>
      </c>
      <c r="F17" s="2" t="n">
        <v>0.553680578572074</v>
      </c>
      <c r="G17" s="2" t="n">
        <v>0.000595369642436339</v>
      </c>
    </row>
    <row r="18" customFormat="false" ht="15" hidden="false" customHeight="false" outlineLevel="0" collapsed="false">
      <c r="B18" s="2" t="n">
        <v>-2.71582142864635</v>
      </c>
      <c r="C18" s="2" t="n">
        <v>0.486495541013365</v>
      </c>
      <c r="D18" s="2" t="n">
        <v>1.06268047806966</v>
      </c>
      <c r="E18" s="2" t="n">
        <v>-0.0237036651424865</v>
      </c>
      <c r="F18" s="2" t="n">
        <v>-0.100011528110839</v>
      </c>
      <c r="G18" s="2" t="n">
        <v>0.120501299681807</v>
      </c>
    </row>
    <row r="19" customFormat="false" ht="15" hidden="false" customHeight="false" outlineLevel="0" collapsed="false">
      <c r="B19" s="2" t="n">
        <v>0.27134245831828</v>
      </c>
      <c r="C19" s="2" t="n">
        <v>1.77417607046523</v>
      </c>
      <c r="D19" s="2" t="n">
        <v>-0.20456044407508</v>
      </c>
      <c r="E19" s="2" t="n">
        <v>-0.556113017769992</v>
      </c>
      <c r="F19" s="2" t="n">
        <v>-0.78874884352622</v>
      </c>
      <c r="G19" s="2" t="n">
        <v>-0.0293851083339272</v>
      </c>
    </row>
    <row r="20" customFormat="false" ht="15" hidden="false" customHeight="false" outlineLevel="0" collapsed="false">
      <c r="B20" s="2" t="n">
        <v>0.636230289804556</v>
      </c>
      <c r="C20" s="2" t="n">
        <v>1.43939699759292</v>
      </c>
      <c r="D20" s="2" t="n">
        <v>-1.28681323928122</v>
      </c>
      <c r="E20" s="2" t="n">
        <v>-0.921200263162064</v>
      </c>
      <c r="F20" s="2" t="n">
        <v>-0.321043219178337</v>
      </c>
      <c r="G20" s="2" t="n">
        <v>0.0956514985790068</v>
      </c>
    </row>
    <row r="21" customFormat="false" ht="15" hidden="false" customHeight="false" outlineLevel="0" collapsed="false">
      <c r="B21" s="2" t="n">
        <v>-0.827216552556956</v>
      </c>
      <c r="C21" s="2" t="n">
        <v>-2.00208210228834</v>
      </c>
      <c r="D21" s="2" t="n">
        <v>0.0669314138729422</v>
      </c>
      <c r="E21" s="2" t="n">
        <v>0.210038152638009</v>
      </c>
      <c r="F21" s="2" t="n">
        <v>-0.0102271846760095</v>
      </c>
      <c r="G21" s="2" t="n">
        <v>-0.0414108060308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49"/>
  <sheetViews>
    <sheetView showFormulas="false" showGridLines="true" showRowColHeaders="true" showZeros="true" rightToLeft="false" tabSelected="true" showOutlineSymbols="true" defaultGridColor="true" view="normal" topLeftCell="A125" colorId="64" zoomScale="100" zoomScaleNormal="100" zoomScalePageLayoutView="100" workbookViewId="0">
      <selection pane="topLeft" activeCell="K156" activeCellId="0" sqref="K15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1" t="s">
        <v>26</v>
      </c>
    </row>
    <row r="2" customFormat="false" ht="15" hidden="false" customHeight="false" outlineLevel="0" collapsed="false">
      <c r="B2" s="1" t="s">
        <v>27</v>
      </c>
    </row>
    <row r="3" customFormat="false" ht="15" hidden="false" customHeight="false" outlineLevel="0" collapsed="false">
      <c r="B3" s="1" t="s">
        <v>28</v>
      </c>
    </row>
    <row r="4" customFormat="false" ht="15" hidden="false" customHeight="false" outlineLevel="0" collapsed="false">
      <c r="B4" s="1" t="s">
        <v>29</v>
      </c>
    </row>
    <row r="5" customFormat="false" ht="15" hidden="false" customHeight="false" outlineLevel="0" collapsed="false">
      <c r="B5" s="1" t="s">
        <v>30</v>
      </c>
    </row>
    <row r="6" customFormat="false" ht="15" hidden="false" customHeight="false" outlineLevel="0" collapsed="false">
      <c r="B6" s="1" t="s">
        <v>31</v>
      </c>
    </row>
    <row r="7" customFormat="false" ht="16.35" hidden="false" customHeight="true" outlineLevel="0" collapsed="false"/>
    <row r="10" customFormat="false" ht="15" hidden="false" customHeight="false" outlineLevel="0" collapsed="false">
      <c r="B10" s="3" t="s">
        <v>32</v>
      </c>
    </row>
    <row r="12" customFormat="false" ht="15" hidden="false" customHeight="false" outlineLevel="0" collapsed="false">
      <c r="B12" s="1" t="s">
        <v>33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4"/>
      <c r="C14" s="4" t="s">
        <v>34</v>
      </c>
      <c r="D14" s="4" t="s">
        <v>35</v>
      </c>
      <c r="E14" s="4" t="s">
        <v>36</v>
      </c>
      <c r="F14" s="4" t="s">
        <v>37</v>
      </c>
      <c r="G14" s="4" t="s">
        <v>38</v>
      </c>
      <c r="H14" s="4" t="s">
        <v>39</v>
      </c>
    </row>
    <row r="15" customFormat="false" ht="15" hidden="false" customHeight="false" outlineLevel="0" collapsed="false">
      <c r="B15" s="5" t="s">
        <v>40</v>
      </c>
      <c r="C15" s="6" t="n">
        <v>2.04295546446502</v>
      </c>
      <c r="D15" s="6" t="n">
        <v>1.56621786955023</v>
      </c>
      <c r="E15" s="6" t="n">
        <v>1.07936606147707</v>
      </c>
      <c r="F15" s="6" t="n">
        <v>0.782069573066628</v>
      </c>
      <c r="G15" s="6" t="n">
        <v>0.413062988902564</v>
      </c>
      <c r="H15" s="6" t="n">
        <v>0.116328042538478</v>
      </c>
    </row>
    <row r="16" customFormat="false" ht="15" hidden="false" customHeight="false" outlineLevel="0" collapsed="false">
      <c r="B16" s="1" t="s">
        <v>41</v>
      </c>
      <c r="C16" s="7" t="n">
        <v>34.0492577410837</v>
      </c>
      <c r="D16" s="7" t="n">
        <v>26.1036311591706</v>
      </c>
      <c r="E16" s="7" t="n">
        <v>17.9894343579512</v>
      </c>
      <c r="F16" s="7" t="n">
        <v>13.0344928844438</v>
      </c>
      <c r="G16" s="7" t="n">
        <v>6.88438314837606</v>
      </c>
      <c r="H16" s="7" t="n">
        <v>1.93880070897464</v>
      </c>
    </row>
    <row r="17" customFormat="false" ht="15.75" hidden="false" customHeight="false" outlineLevel="0" collapsed="false">
      <c r="B17" s="8" t="s">
        <v>42</v>
      </c>
      <c r="C17" s="9" t="n">
        <v>34.0492577410837</v>
      </c>
      <c r="D17" s="9" t="n">
        <v>60.1528889002543</v>
      </c>
      <c r="E17" s="9" t="n">
        <v>78.1423232582055</v>
      </c>
      <c r="F17" s="9" t="n">
        <v>91.1768161426493</v>
      </c>
      <c r="G17" s="9" t="n">
        <v>98.0611992910254</v>
      </c>
      <c r="H17" s="9" t="n">
        <v>100</v>
      </c>
    </row>
    <row r="34" customFormat="false" ht="15" hidden="false" customHeight="false" outlineLevel="0" collapsed="false">
      <c r="G34" s="1" t="s">
        <v>43</v>
      </c>
    </row>
    <row r="37" customFormat="false" ht="15" hidden="false" customHeight="false" outlineLevel="0" collapsed="false">
      <c r="B37" s="1" t="s">
        <v>44</v>
      </c>
    </row>
    <row r="38" customFormat="false" ht="15.75" hidden="false" customHeight="false" outlineLevel="0" collapsed="false"/>
    <row r="39" customFormat="false" ht="15" hidden="false" customHeight="false" outlineLevel="0" collapsed="false">
      <c r="B39" s="4"/>
      <c r="C39" s="4" t="s">
        <v>34</v>
      </c>
      <c r="D39" s="4" t="s">
        <v>35</v>
      </c>
      <c r="E39" s="4" t="s">
        <v>36</v>
      </c>
      <c r="F39" s="4" t="s">
        <v>37</v>
      </c>
      <c r="G39" s="4" t="s">
        <v>38</v>
      </c>
      <c r="H39" s="4" t="s">
        <v>39</v>
      </c>
    </row>
    <row r="40" customFormat="false" ht="15" hidden="false" customHeight="false" outlineLevel="0" collapsed="false">
      <c r="B40" s="5" t="s">
        <v>0</v>
      </c>
      <c r="C40" s="6" t="n">
        <v>-0.220249056660409</v>
      </c>
      <c r="D40" s="6" t="n">
        <v>0.613895069813792</v>
      </c>
      <c r="E40" s="6" t="n">
        <v>0.0630604192104645</v>
      </c>
      <c r="F40" s="6" t="n">
        <v>0.465431655142762</v>
      </c>
      <c r="G40" s="6" t="n">
        <v>0.568045372406194</v>
      </c>
      <c r="H40" s="6" t="n">
        <v>0.177043523198385</v>
      </c>
    </row>
    <row r="41" customFormat="false" ht="15" hidden="false" customHeight="false" outlineLevel="0" collapsed="false">
      <c r="B41" s="1" t="s">
        <v>1</v>
      </c>
      <c r="C41" s="7" t="n">
        <v>-0.247362433114096</v>
      </c>
      <c r="D41" s="7" t="n">
        <v>-0.273815076248334</v>
      </c>
      <c r="E41" s="7" t="n">
        <v>0.750325666194586</v>
      </c>
      <c r="F41" s="7" t="n">
        <v>-0.354385932037687</v>
      </c>
      <c r="G41" s="7" t="n">
        <v>0.324730100622097</v>
      </c>
      <c r="H41" s="7" t="n">
        <v>0.264214871414133</v>
      </c>
    </row>
    <row r="42" customFormat="false" ht="15" hidden="false" customHeight="false" outlineLevel="0" collapsed="false">
      <c r="B42" s="1" t="s">
        <v>2</v>
      </c>
      <c r="C42" s="7" t="n">
        <v>0.622398545095574</v>
      </c>
      <c r="D42" s="7" t="n">
        <v>0.256493574084058</v>
      </c>
      <c r="E42" s="7" t="n">
        <v>0.156319587190892</v>
      </c>
      <c r="F42" s="7" t="n">
        <v>-0.0217849030525006</v>
      </c>
      <c r="G42" s="7" t="n">
        <v>-0.246974908503545</v>
      </c>
      <c r="H42" s="7" t="n">
        <v>0.678913909671635</v>
      </c>
    </row>
    <row r="43" customFormat="false" ht="15" hidden="false" customHeight="false" outlineLevel="0" collapsed="false">
      <c r="B43" s="1" t="s">
        <v>3</v>
      </c>
      <c r="C43" s="7" t="n">
        <v>0.542761072117024</v>
      </c>
      <c r="D43" s="7" t="n">
        <v>0.0153727690336379</v>
      </c>
      <c r="E43" s="7" t="n">
        <v>0.509680633704777</v>
      </c>
      <c r="F43" s="7" t="n">
        <v>0.31082586999517</v>
      </c>
      <c r="G43" s="7" t="n">
        <v>0.0655053718090314</v>
      </c>
      <c r="H43" s="7" t="n">
        <v>-0.586937878313216</v>
      </c>
    </row>
    <row r="44" customFormat="false" ht="15" hidden="false" customHeight="false" outlineLevel="0" collapsed="false">
      <c r="B44" s="1" t="s">
        <v>4</v>
      </c>
      <c r="C44" s="7" t="n">
        <v>-0.117749166769448</v>
      </c>
      <c r="D44" s="7" t="n">
        <v>-0.579421187239803</v>
      </c>
      <c r="E44" s="7" t="n">
        <v>0.047748487433911</v>
      </c>
      <c r="F44" s="7" t="n">
        <v>0.738984688344892</v>
      </c>
      <c r="G44" s="7" t="n">
        <v>-0.122234243934382</v>
      </c>
      <c r="H44" s="7" t="n">
        <v>0.295104597477036</v>
      </c>
    </row>
    <row r="45" customFormat="false" ht="15.75" hidden="false" customHeight="false" outlineLevel="0" collapsed="false">
      <c r="B45" s="8" t="s">
        <v>5</v>
      </c>
      <c r="C45" s="9" t="n">
        <v>0.440985014605332</v>
      </c>
      <c r="D45" s="9" t="n">
        <v>-0.382627703493721</v>
      </c>
      <c r="E45" s="9" t="n">
        <v>-0.382811570375284</v>
      </c>
      <c r="F45" s="9" t="n">
        <v>-0.120823476598672</v>
      </c>
      <c r="G45" s="9" t="n">
        <v>0.701174762153836</v>
      </c>
      <c r="H45" s="9" t="n">
        <v>0.0796190895488443</v>
      </c>
    </row>
    <row r="48" customFormat="false" ht="15" hidden="false" customHeight="false" outlineLevel="0" collapsed="false">
      <c r="B48" s="1" t="s">
        <v>45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4"/>
      <c r="C50" s="4" t="s">
        <v>34</v>
      </c>
      <c r="D50" s="4" t="s">
        <v>35</v>
      </c>
      <c r="E50" s="4" t="s">
        <v>36</v>
      </c>
      <c r="F50" s="4" t="s">
        <v>37</v>
      </c>
      <c r="G50" s="4" t="s">
        <v>38</v>
      </c>
      <c r="H50" s="4" t="s">
        <v>39</v>
      </c>
    </row>
    <row r="51" customFormat="false" ht="15" hidden="false" customHeight="false" outlineLevel="0" collapsed="false">
      <c r="B51" s="5" t="s">
        <v>0</v>
      </c>
      <c r="C51" s="6" t="n">
        <v>-0.314806366415599</v>
      </c>
      <c r="D51" s="6" t="n">
        <v>0.768281247548975</v>
      </c>
      <c r="E51" s="6" t="n">
        <v>0.0655150735198215</v>
      </c>
      <c r="F51" s="6" t="n">
        <v>0.411603076524995</v>
      </c>
      <c r="G51" s="6" t="n">
        <v>0.365082627784128</v>
      </c>
      <c r="H51" s="6" t="n">
        <v>0.0603840521651541</v>
      </c>
    </row>
    <row r="52" customFormat="false" ht="15" hidden="false" customHeight="false" outlineLevel="0" collapsed="false">
      <c r="B52" s="1" t="s">
        <v>1</v>
      </c>
      <c r="C52" s="7" t="n">
        <v>-0.353560055771027</v>
      </c>
      <c r="D52" s="7" t="n">
        <v>-0.342675806863209</v>
      </c>
      <c r="E52" s="7" t="n">
        <v>0.779532419860442</v>
      </c>
      <c r="F52" s="7" t="n">
        <v>-0.3134001271554</v>
      </c>
      <c r="G52" s="7" t="n">
        <v>0.20870395960368</v>
      </c>
      <c r="H52" s="7" t="n">
        <v>0.0901154941454874</v>
      </c>
    </row>
    <row r="53" customFormat="false" ht="15" hidden="false" customHeight="false" outlineLevel="0" collapsed="false">
      <c r="B53" s="1" t="s">
        <v>2</v>
      </c>
      <c r="C53" s="7" t="n">
        <v>0.889606645380533</v>
      </c>
      <c r="D53" s="7" t="n">
        <v>0.320998184828831</v>
      </c>
      <c r="E53" s="7" t="n">
        <v>0.162404395270813</v>
      </c>
      <c r="F53" s="7" t="n">
        <v>-0.0192654131259243</v>
      </c>
      <c r="G53" s="7" t="n">
        <v>-0.158730715842789</v>
      </c>
      <c r="H53" s="7" t="n">
        <v>0.231556468130853</v>
      </c>
    </row>
    <row r="54" customFormat="false" ht="15" hidden="false" customHeight="false" outlineLevel="0" collapsed="false">
      <c r="B54" s="1" t="s">
        <v>3</v>
      </c>
      <c r="C54" s="7" t="n">
        <v>0.775779218017007</v>
      </c>
      <c r="D54" s="7" t="n">
        <v>0.0192388092887405</v>
      </c>
      <c r="E54" s="7" t="n">
        <v>0.52952017457024</v>
      </c>
      <c r="F54" s="7" t="n">
        <v>0.274877918035738</v>
      </c>
      <c r="G54" s="7" t="n">
        <v>0.0421002871174113</v>
      </c>
      <c r="H54" s="7" t="n">
        <v>-0.200186297818171</v>
      </c>
    </row>
    <row r="55" customFormat="false" ht="15" hidden="false" customHeight="false" outlineLevel="0" collapsed="false">
      <c r="B55" s="1" t="s">
        <v>4</v>
      </c>
      <c r="C55" s="7" t="n">
        <v>-0.168301230893842</v>
      </c>
      <c r="D55" s="7" t="n">
        <v>-0.725137657033034</v>
      </c>
      <c r="E55" s="7" t="n">
        <v>0.0496071181235318</v>
      </c>
      <c r="F55" s="7" t="n">
        <v>0.653518874074701</v>
      </c>
      <c r="G55" s="7" t="n">
        <v>-0.0785599199439649</v>
      </c>
      <c r="H55" s="7" t="n">
        <v>0.100651021208285</v>
      </c>
    </row>
    <row r="56" customFormat="false" ht="15.75" hidden="false" customHeight="false" outlineLevel="0" collapsed="false">
      <c r="B56" s="8" t="s">
        <v>5</v>
      </c>
      <c r="C56" s="9" t="n">
        <v>0.630308670541467</v>
      </c>
      <c r="D56" s="9" t="n">
        <v>-0.478853315235325</v>
      </c>
      <c r="E56" s="9" t="n">
        <v>-0.397712677641274</v>
      </c>
      <c r="F56" s="9" t="n">
        <v>-0.106849876098791</v>
      </c>
      <c r="G56" s="9" t="n">
        <v>0.450644855390151</v>
      </c>
      <c r="H56" s="9" t="n">
        <v>0.0271556008929636</v>
      </c>
    </row>
    <row r="59" customFormat="false" ht="15" hidden="false" customHeight="false" outlineLevel="0" collapsed="false">
      <c r="B59" s="1" t="s">
        <v>46</v>
      </c>
    </row>
    <row r="60" customFormat="false" ht="15.75" hidden="false" customHeight="false" outlineLevel="0" collapsed="false"/>
    <row r="61" customFormat="false" ht="15" hidden="false" customHeight="false" outlineLevel="0" collapsed="false">
      <c r="B61" s="4"/>
      <c r="C61" s="4" t="s">
        <v>34</v>
      </c>
      <c r="D61" s="4" t="s">
        <v>35</v>
      </c>
      <c r="E61" s="4" t="s">
        <v>36</v>
      </c>
      <c r="F61" s="4" t="s">
        <v>37</v>
      </c>
      <c r="G61" s="4" t="s">
        <v>38</v>
      </c>
      <c r="H61" s="4" t="s">
        <v>39</v>
      </c>
    </row>
    <row r="62" customFormat="false" ht="15" hidden="false" customHeight="false" outlineLevel="0" collapsed="false">
      <c r="B62" s="5" t="s">
        <v>0</v>
      </c>
      <c r="C62" s="6" t="n">
        <v>-0.314806366415599</v>
      </c>
      <c r="D62" s="6" t="n">
        <v>0.768281247548975</v>
      </c>
      <c r="E62" s="6" t="n">
        <v>0.0655150735198215</v>
      </c>
      <c r="F62" s="6" t="n">
        <v>0.411603076524995</v>
      </c>
      <c r="G62" s="6" t="n">
        <v>0.365082627784128</v>
      </c>
      <c r="H62" s="6" t="n">
        <v>0.0603840521651541</v>
      </c>
    </row>
    <row r="63" customFormat="false" ht="15" hidden="false" customHeight="false" outlineLevel="0" collapsed="false">
      <c r="B63" s="1" t="s">
        <v>1</v>
      </c>
      <c r="C63" s="7" t="n">
        <v>-0.353560055771027</v>
      </c>
      <c r="D63" s="7" t="n">
        <v>-0.342675806863209</v>
      </c>
      <c r="E63" s="7" t="n">
        <v>0.779532419860442</v>
      </c>
      <c r="F63" s="7" t="n">
        <v>-0.3134001271554</v>
      </c>
      <c r="G63" s="7" t="n">
        <v>0.20870395960368</v>
      </c>
      <c r="H63" s="7" t="n">
        <v>0.0901154941454874</v>
      </c>
    </row>
    <row r="64" customFormat="false" ht="15" hidden="false" customHeight="false" outlineLevel="0" collapsed="false">
      <c r="B64" s="1" t="s">
        <v>2</v>
      </c>
      <c r="C64" s="7" t="n">
        <v>0.889606645380533</v>
      </c>
      <c r="D64" s="7" t="n">
        <v>0.320998184828831</v>
      </c>
      <c r="E64" s="7" t="n">
        <v>0.162404395270813</v>
      </c>
      <c r="F64" s="7" t="n">
        <v>-0.0192654131259243</v>
      </c>
      <c r="G64" s="7" t="n">
        <v>-0.158730715842789</v>
      </c>
      <c r="H64" s="7" t="n">
        <v>0.231556468130853</v>
      </c>
    </row>
    <row r="65" customFormat="false" ht="15" hidden="false" customHeight="false" outlineLevel="0" collapsed="false">
      <c r="B65" s="1" t="s">
        <v>3</v>
      </c>
      <c r="C65" s="7" t="n">
        <v>0.775779218017007</v>
      </c>
      <c r="D65" s="7" t="n">
        <v>0.0192388092887405</v>
      </c>
      <c r="E65" s="7" t="n">
        <v>0.52952017457024</v>
      </c>
      <c r="F65" s="7" t="n">
        <v>0.274877918035738</v>
      </c>
      <c r="G65" s="7" t="n">
        <v>0.0421002871174113</v>
      </c>
      <c r="H65" s="7" t="n">
        <v>-0.200186297818171</v>
      </c>
    </row>
    <row r="66" customFormat="false" ht="15" hidden="false" customHeight="false" outlineLevel="0" collapsed="false">
      <c r="B66" s="1" t="s">
        <v>4</v>
      </c>
      <c r="C66" s="7" t="n">
        <v>-0.168301230893842</v>
      </c>
      <c r="D66" s="7" t="n">
        <v>-0.725137657033034</v>
      </c>
      <c r="E66" s="7" t="n">
        <v>0.0496071181235318</v>
      </c>
      <c r="F66" s="7" t="n">
        <v>0.653518874074701</v>
      </c>
      <c r="G66" s="7" t="n">
        <v>-0.0785599199439649</v>
      </c>
      <c r="H66" s="7" t="n">
        <v>0.100651021208285</v>
      </c>
    </row>
    <row r="67" customFormat="false" ht="15.75" hidden="false" customHeight="false" outlineLevel="0" collapsed="false">
      <c r="B67" s="8" t="s">
        <v>5</v>
      </c>
      <c r="C67" s="9" t="n">
        <v>0.630308670541467</v>
      </c>
      <c r="D67" s="9" t="n">
        <v>-0.478853315235325</v>
      </c>
      <c r="E67" s="9" t="n">
        <v>-0.397712677641274</v>
      </c>
      <c r="F67" s="9" t="n">
        <v>-0.106849876098791</v>
      </c>
      <c r="G67" s="9" t="n">
        <v>0.450644855390151</v>
      </c>
      <c r="H67" s="9" t="n">
        <v>0.0271556008929636</v>
      </c>
    </row>
    <row r="86" customFormat="false" ht="15" hidden="false" customHeight="false" outlineLevel="0" collapsed="false">
      <c r="G86" s="1" t="s">
        <v>43</v>
      </c>
    </row>
    <row r="89" customFormat="false" ht="15" hidden="false" customHeight="false" outlineLevel="0" collapsed="false">
      <c r="B89" s="1" t="s">
        <v>47</v>
      </c>
    </row>
    <row r="90" customFormat="false" ht="15.75" hidden="false" customHeight="false" outlineLevel="0" collapsed="false"/>
    <row r="91" customFormat="false" ht="15" hidden="false" customHeight="false" outlineLevel="0" collapsed="false">
      <c r="B91" s="4" t="s">
        <v>48</v>
      </c>
      <c r="C91" s="4" t="s">
        <v>34</v>
      </c>
      <c r="D91" s="4" t="s">
        <v>35</v>
      </c>
      <c r="E91" s="4" t="s">
        <v>36</v>
      </c>
      <c r="F91" s="4" t="s">
        <v>37</v>
      </c>
      <c r="G91" s="4" t="s">
        <v>38</v>
      </c>
      <c r="H91" s="4" t="s">
        <v>39</v>
      </c>
    </row>
    <row r="92" customFormat="false" ht="15" hidden="false" customHeight="false" outlineLevel="0" collapsed="false">
      <c r="B92" s="5" t="s">
        <v>6</v>
      </c>
      <c r="C92" s="6" t="n">
        <v>0.20476589242551</v>
      </c>
      <c r="D92" s="6" t="n">
        <v>-1.66598571623336</v>
      </c>
      <c r="E92" s="6" t="n">
        <v>0.3284489128178</v>
      </c>
      <c r="F92" s="6" t="n">
        <v>0.263651239296187</v>
      </c>
      <c r="G92" s="6" t="n">
        <v>-0.407716985771935</v>
      </c>
      <c r="H92" s="6" t="n">
        <v>0.534884340688683</v>
      </c>
    </row>
    <row r="93" customFormat="false" ht="15" hidden="false" customHeight="false" outlineLevel="0" collapsed="false">
      <c r="B93" s="1" t="s">
        <v>7</v>
      </c>
      <c r="C93" s="7" t="n">
        <v>0.591025402914443</v>
      </c>
      <c r="D93" s="7" t="n">
        <v>0.456566748944821</v>
      </c>
      <c r="E93" s="7" t="n">
        <v>0.489794430107208</v>
      </c>
      <c r="F93" s="7" t="n">
        <v>-1.64062148356327</v>
      </c>
      <c r="G93" s="7" t="n">
        <v>0.574127086802557</v>
      </c>
      <c r="H93" s="7" t="n">
        <v>0.381074650158439</v>
      </c>
    </row>
    <row r="94" customFormat="false" ht="15" hidden="false" customHeight="false" outlineLevel="0" collapsed="false">
      <c r="B94" s="1" t="s">
        <v>8</v>
      </c>
      <c r="C94" s="7" t="n">
        <v>-1.50060080753765</v>
      </c>
      <c r="D94" s="7" t="n">
        <v>-0.195174230455809</v>
      </c>
      <c r="E94" s="7" t="n">
        <v>-0.857641780510648</v>
      </c>
      <c r="F94" s="7" t="n">
        <v>0.48298308914587</v>
      </c>
      <c r="G94" s="7" t="n">
        <v>-0.393359753901706</v>
      </c>
      <c r="H94" s="7" t="n">
        <v>-0.317352333000051</v>
      </c>
    </row>
    <row r="95" customFormat="false" ht="15" hidden="false" customHeight="false" outlineLevel="0" collapsed="false">
      <c r="B95" s="1" t="s">
        <v>9</v>
      </c>
      <c r="C95" s="7" t="n">
        <v>-0.272794076232909</v>
      </c>
      <c r="D95" s="7" t="n">
        <v>0.286509731673781</v>
      </c>
      <c r="E95" s="7" t="n">
        <v>-1.25784545328739</v>
      </c>
      <c r="F95" s="7" t="n">
        <v>1.16321368298937</v>
      </c>
      <c r="G95" s="7" t="n">
        <v>0.281848366825789</v>
      </c>
      <c r="H95" s="7" t="n">
        <v>0.654866574017771</v>
      </c>
    </row>
    <row r="96" customFormat="false" ht="15" hidden="false" customHeight="false" outlineLevel="0" collapsed="false">
      <c r="B96" s="1" t="s">
        <v>10</v>
      </c>
      <c r="C96" s="7" t="n">
        <v>1.82027218589112</v>
      </c>
      <c r="D96" s="7" t="n">
        <v>-1.04658931493877</v>
      </c>
      <c r="E96" s="7" t="n">
        <v>-1.87372872574965</v>
      </c>
      <c r="F96" s="7" t="n">
        <v>-1.42008428432186</v>
      </c>
      <c r="G96" s="7" t="n">
        <v>0.922276997489486</v>
      </c>
      <c r="H96" s="7" t="n">
        <v>-0.302006815003044</v>
      </c>
    </row>
    <row r="97" customFormat="false" ht="15" hidden="false" customHeight="false" outlineLevel="0" collapsed="false">
      <c r="B97" s="1" t="s">
        <v>11</v>
      </c>
      <c r="C97" s="7" t="n">
        <v>0.417118599670446</v>
      </c>
      <c r="D97" s="7" t="n">
        <v>-0.201618546862447</v>
      </c>
      <c r="E97" s="7" t="n">
        <v>0.204242440323882</v>
      </c>
      <c r="F97" s="7" t="n">
        <v>1.63745168337711</v>
      </c>
      <c r="G97" s="7" t="n">
        <v>0.0883229243179933</v>
      </c>
      <c r="H97" s="7" t="n">
        <v>0.416764165862936</v>
      </c>
    </row>
    <row r="98" customFormat="false" ht="15" hidden="false" customHeight="false" outlineLevel="0" collapsed="false">
      <c r="B98" s="1" t="s">
        <v>12</v>
      </c>
      <c r="C98" s="7" t="n">
        <v>-0.0987533295529915</v>
      </c>
      <c r="D98" s="7" t="n">
        <v>-1.73320938556272</v>
      </c>
      <c r="E98" s="7" t="n">
        <v>1.06114457983081</v>
      </c>
      <c r="F98" s="7" t="n">
        <v>0.471093416636569</v>
      </c>
      <c r="G98" s="7" t="n">
        <v>-0.922301188531029</v>
      </c>
      <c r="H98" s="7" t="n">
        <v>-0.407263922697449</v>
      </c>
    </row>
    <row r="99" customFormat="false" ht="15" hidden="false" customHeight="false" outlineLevel="0" collapsed="false">
      <c r="B99" s="1" t="s">
        <v>13</v>
      </c>
      <c r="C99" s="7" t="n">
        <v>0.289537762202957</v>
      </c>
      <c r="D99" s="7" t="n">
        <v>0.355167492707966</v>
      </c>
      <c r="E99" s="7" t="n">
        <v>-0.94587907269361</v>
      </c>
      <c r="F99" s="7" t="n">
        <v>0.185902204176606</v>
      </c>
      <c r="G99" s="7" t="n">
        <v>-0.681381127955249</v>
      </c>
      <c r="H99" s="7" t="n">
        <v>0.0955177268850548</v>
      </c>
    </row>
    <row r="100" customFormat="false" ht="15" hidden="false" customHeight="false" outlineLevel="0" collapsed="false">
      <c r="B100" s="1" t="s">
        <v>14</v>
      </c>
      <c r="C100" s="7" t="n">
        <v>-1.2321308169763</v>
      </c>
      <c r="D100" s="7" t="n">
        <v>1.55688903869996</v>
      </c>
      <c r="E100" s="7" t="n">
        <v>1.48209569609959</v>
      </c>
      <c r="F100" s="7" t="n">
        <v>-0.716648352241633</v>
      </c>
      <c r="G100" s="7" t="n">
        <v>0.468121825711243</v>
      </c>
      <c r="H100" s="7" t="n">
        <v>0.0671789197561833</v>
      </c>
    </row>
    <row r="101" customFormat="false" ht="15" hidden="false" customHeight="false" outlineLevel="0" collapsed="false">
      <c r="B101" s="1" t="s">
        <v>15</v>
      </c>
      <c r="C101" s="7" t="n">
        <v>-1.28817838794213</v>
      </c>
      <c r="D101" s="7" t="n">
        <v>1.33868937057285</v>
      </c>
      <c r="E101" s="7" t="n">
        <v>-1.17763124358191</v>
      </c>
      <c r="F101" s="7" t="n">
        <v>0.624637163515542</v>
      </c>
      <c r="G101" s="7" t="n">
        <v>-0.4338869782729</v>
      </c>
      <c r="H101" s="7" t="n">
        <v>-0.572983820694588</v>
      </c>
    </row>
    <row r="102" customFormat="false" ht="15" hidden="false" customHeight="false" outlineLevel="0" collapsed="false">
      <c r="B102" s="1" t="s">
        <v>16</v>
      </c>
      <c r="C102" s="7" t="n">
        <v>0.0674890144551765</v>
      </c>
      <c r="D102" s="7" t="n">
        <v>-0.906479734968902</v>
      </c>
      <c r="E102" s="7" t="n">
        <v>0.988700091445904</v>
      </c>
      <c r="F102" s="7" t="n">
        <v>0.80083364191204</v>
      </c>
      <c r="G102" s="7" t="n">
        <v>1.07411280708694</v>
      </c>
      <c r="H102" s="7" t="n">
        <v>-0.459407370347564</v>
      </c>
    </row>
    <row r="103" customFormat="false" ht="15" hidden="false" customHeight="false" outlineLevel="0" collapsed="false">
      <c r="B103" s="1" t="s">
        <v>17</v>
      </c>
      <c r="C103" s="7" t="n">
        <v>1.03338771216359</v>
      </c>
      <c r="D103" s="7" t="n">
        <v>-0.743416212719718</v>
      </c>
      <c r="E103" s="7" t="n">
        <v>1.66813470641744</v>
      </c>
      <c r="F103" s="7" t="n">
        <v>-1.2761384622261</v>
      </c>
      <c r="G103" s="7" t="n">
        <v>-0.769771107496943</v>
      </c>
      <c r="H103" s="7" t="n">
        <v>-0.185582917063582</v>
      </c>
    </row>
    <row r="104" customFormat="false" ht="15" hidden="false" customHeight="false" outlineLevel="0" collapsed="false">
      <c r="B104" s="1" t="s">
        <v>18</v>
      </c>
      <c r="C104" s="7" t="n">
        <v>4.65804720431821</v>
      </c>
      <c r="D104" s="7" t="n">
        <v>1.65543339064271</v>
      </c>
      <c r="E104" s="7" t="n">
        <v>0.874577514071367</v>
      </c>
      <c r="F104" s="7" t="n">
        <v>1.19483101492752</v>
      </c>
      <c r="G104" s="7" t="n">
        <v>0.181768424669673</v>
      </c>
      <c r="H104" s="7" t="n">
        <v>-0.121621690082809</v>
      </c>
    </row>
    <row r="105" customFormat="false" ht="15" hidden="false" customHeight="false" outlineLevel="0" collapsed="false">
      <c r="B105" s="1" t="s">
        <v>19</v>
      </c>
      <c r="C105" s="7" t="n">
        <v>-0.00128358085340828</v>
      </c>
      <c r="D105" s="7" t="n">
        <v>-2.6369950512742</v>
      </c>
      <c r="E105" s="7" t="n">
        <v>-0.970627424751394</v>
      </c>
      <c r="F105" s="7" t="n">
        <v>-0.339297160891718</v>
      </c>
      <c r="G105" s="7" t="n">
        <v>0.311909328299175</v>
      </c>
      <c r="H105" s="7" t="n">
        <v>0.0996329375762353</v>
      </c>
    </row>
    <row r="106" customFormat="false" ht="15" hidden="false" customHeight="false" outlineLevel="0" collapsed="false">
      <c r="B106" s="1" t="s">
        <v>20</v>
      </c>
      <c r="C106" s="7" t="n">
        <v>-0.980679458101379</v>
      </c>
      <c r="D106" s="7" t="n">
        <v>1.49302329004456</v>
      </c>
      <c r="E106" s="7" t="n">
        <v>-0.732422089702426</v>
      </c>
      <c r="F106" s="7" t="n">
        <v>0.220301511675716</v>
      </c>
      <c r="G106" s="7" t="n">
        <v>0.74272794892878</v>
      </c>
      <c r="H106" s="7" t="n">
        <v>-0.311626367862955</v>
      </c>
    </row>
    <row r="107" customFormat="false" ht="15" hidden="false" customHeight="false" outlineLevel="0" collapsed="false">
      <c r="B107" s="1" t="s">
        <v>21</v>
      </c>
      <c r="C107" s="7" t="n">
        <v>-1.86336374673363</v>
      </c>
      <c r="D107" s="7" t="n">
        <v>0.630413146389805</v>
      </c>
      <c r="E107" s="7" t="n">
        <v>1.06684507574108</v>
      </c>
      <c r="F107" s="7" t="n">
        <v>-0.192298638517267</v>
      </c>
      <c r="G107" s="7" t="n">
        <v>0.861491800795906</v>
      </c>
      <c r="H107" s="7" t="n">
        <v>0.00174559896732335</v>
      </c>
    </row>
    <row r="108" customFormat="false" ht="15" hidden="false" customHeight="false" outlineLevel="0" collapsed="false">
      <c r="B108" s="1" t="s">
        <v>22</v>
      </c>
      <c r="C108" s="7" t="n">
        <v>-1.9000794505147</v>
      </c>
      <c r="D108" s="7" t="n">
        <v>0.388734223394487</v>
      </c>
      <c r="E108" s="7" t="n">
        <v>1.02286501156982</v>
      </c>
      <c r="F108" s="7" t="n">
        <v>-0.0268035802680579</v>
      </c>
      <c r="G108" s="7" t="n">
        <v>-0.155611583261163</v>
      </c>
      <c r="H108" s="7" t="n">
        <v>0.353304786291947</v>
      </c>
    </row>
    <row r="109" customFormat="false" ht="15" hidden="false" customHeight="false" outlineLevel="0" collapsed="false">
      <c r="B109" s="1" t="s">
        <v>23</v>
      </c>
      <c r="C109" s="7" t="n">
        <v>0.189840253731146</v>
      </c>
      <c r="D109" s="7" t="n">
        <v>1.41765524814633</v>
      </c>
      <c r="E109" s="7" t="n">
        <v>-0.196896174639116</v>
      </c>
      <c r="F109" s="7" t="n">
        <v>-0.628840300447575</v>
      </c>
      <c r="G109" s="7" t="n">
        <v>-1.22724308542211</v>
      </c>
      <c r="H109" s="7" t="n">
        <v>-0.0861559124050784</v>
      </c>
    </row>
    <row r="110" customFormat="false" ht="15" hidden="false" customHeight="false" outlineLevel="0" collapsed="false">
      <c r="B110" s="1" t="s">
        <v>24</v>
      </c>
      <c r="C110" s="7" t="n">
        <v>0.445127977377805</v>
      </c>
      <c r="D110" s="7" t="n">
        <v>1.15015005656602</v>
      </c>
      <c r="E110" s="7" t="n">
        <v>-1.23860018702564</v>
      </c>
      <c r="F110" s="7" t="n">
        <v>-1.04167288257728</v>
      </c>
      <c r="G110" s="7" t="n">
        <v>-0.499522850768112</v>
      </c>
      <c r="H110" s="7" t="n">
        <v>0.280446205586134</v>
      </c>
    </row>
    <row r="111" customFormat="false" ht="15.75" hidden="false" customHeight="false" outlineLevel="0" collapsed="false">
      <c r="B111" s="8" t="s">
        <v>25</v>
      </c>
      <c r="C111" s="9" t="n">
        <v>-0.578748350705264</v>
      </c>
      <c r="D111" s="9" t="n">
        <v>-1.59976354476737</v>
      </c>
      <c r="E111" s="9" t="n">
        <v>0.06442369351688</v>
      </c>
      <c r="F111" s="9" t="n">
        <v>0.237506497402237</v>
      </c>
      <c r="G111" s="9" t="n">
        <v>-0.0159128495464481</v>
      </c>
      <c r="H111" s="9" t="n">
        <v>-0.121414756633581</v>
      </c>
    </row>
    <row r="130" customFormat="false" ht="15" hidden="false" customHeight="false" outlineLevel="0" collapsed="false">
      <c r="G130" s="1" t="s">
        <v>43</v>
      </c>
    </row>
    <row r="149" customFormat="false" ht="15" hidden="false" customHeight="false" outlineLevel="0" collapsed="false">
      <c r="G149" s="1" t="s">
        <v>4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9:01:10Z</dcterms:created>
  <dc:creator>Marion</dc:creator>
  <dc:description/>
  <dc:language>en-US</dc:language>
  <cp:lastModifiedBy>Marion</cp:lastModifiedBy>
  <dcterms:modified xsi:type="dcterms:W3CDTF">2011-01-11T14:00:00Z</dcterms:modified>
  <cp:revision>0</cp:revision>
  <dc:subject/>
  <dc:title/>
</cp:coreProperties>
</file>