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PCA_HID" sheetId="2" state="hidden" r:id="rId3"/>
    <sheet name="PCA" sheetId="3" state="visible" r:id="rId4"/>
  </sheets>
  <definedNames>
    <definedName function="false" hidden="false" localSheetId="2" name="xcir1" vbProcedure="false">-3.1415926536+(ROW(OFFSET(PCA!$B$1,0,0,500,1))-1)*0.0125915537</definedName>
    <definedName function="false" hidden="false" localSheetId="2" name="xcir2" vbProcedure="false">-3.1415926536+(ROW(OFFSET(PCA!$B$1,0,0,500,1))-1)*0.0125915537</definedName>
    <definedName function="false" hidden="false" localSheetId="2" name="ycir1" vbProcedure="false">1*COS(PCA!xcir1)+0</definedName>
    <definedName function="false" hidden="false" localSheetId="2" name="ycir2" vbProcedure="false">1*COS(PCA!xcir2)+0</definedName>
    <definedName function="false" hidden="false" localSheetId="2" name="yycir1" vbProcedure="false">1*SIN(PCA!xcir1)+0+0*COS(PCA!xcir1)</definedName>
    <definedName function="false" hidden="false" localSheetId="2" name="yycir2" vbProcedure="false">1*SIN(PCA!xcir2)+0+0*COS(PCA!xcir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Temp (°C)</t>
  </si>
  <si>
    <t xml:space="preserve">pH</t>
  </si>
  <si>
    <t xml:space="preserve">Ingredient 1</t>
  </si>
  <si>
    <t xml:space="preserve">Ingredient 2</t>
  </si>
  <si>
    <t xml:space="preserve">Ingredient 3</t>
  </si>
  <si>
    <t xml:space="preserve">Ingredient 4</t>
  </si>
  <si>
    <t xml:space="preserve">sample01</t>
  </si>
  <si>
    <t xml:space="preserve">sample02</t>
  </si>
  <si>
    <t xml:space="preserve">sample03</t>
  </si>
  <si>
    <t xml:space="preserve">sample04</t>
  </si>
  <si>
    <t xml:space="preserve">sample05</t>
  </si>
  <si>
    <t xml:space="preserve">sample06</t>
  </si>
  <si>
    <t xml:space="preserve">sample07</t>
  </si>
  <si>
    <t xml:space="preserve">sample08</t>
  </si>
  <si>
    <t xml:space="preserve">sample09</t>
  </si>
  <si>
    <t xml:space="preserve">sample10</t>
  </si>
  <si>
    <t xml:space="preserve">sample11</t>
  </si>
  <si>
    <t xml:space="preserve">sample12</t>
  </si>
  <si>
    <t xml:space="preserve">sample13</t>
  </si>
  <si>
    <t xml:space="preserve">sample14</t>
  </si>
  <si>
    <t xml:space="preserve">sample15</t>
  </si>
  <si>
    <t xml:space="preserve">sample16</t>
  </si>
  <si>
    <t xml:space="preserve">sample17</t>
  </si>
  <si>
    <t xml:space="preserve">sample18</t>
  </si>
  <si>
    <t xml:space="preserve">sample19</t>
  </si>
  <si>
    <t xml:space="preserve">sample20</t>
  </si>
  <si>
    <t xml:space="preserve">sample21</t>
  </si>
  <si>
    <t xml:space="preserve">sample22</t>
  </si>
  <si>
    <t xml:space="preserve">sample23</t>
  </si>
  <si>
    <t xml:space="preserve">sample24</t>
  </si>
  <si>
    <t xml:space="preserve">sample25</t>
  </si>
  <si>
    <t xml:space="preserve">sample26</t>
  </si>
  <si>
    <t xml:space="preserve">sample27</t>
  </si>
  <si>
    <t xml:space="preserve">XLSTAT 2011.1.01 - Principal Component Analysis (PCA) - on 11/01/2011 at 15:19:39</t>
  </si>
  <si>
    <t xml:space="preserve">Observations/variables table: Workbook = Automation_1.xls / Sheet = Sheet1 / Range = Sheet1!$B:$G / 27 rows and 6 columns</t>
  </si>
  <si>
    <t xml:space="preserve">Observation labels: Workbook = Automation_1.xls / Sheet = Sheet1 / Range = Sheet1!$A:$A / 27 rows and 1 column</t>
  </si>
  <si>
    <t xml:space="preserve">PCA type: Pearson (n)</t>
  </si>
  <si>
    <t xml:space="preserve">Filter factors: Maximum number = 6</t>
  </si>
  <si>
    <t xml:space="preserve">Type of biplot: Correlation biplot / Coefficient = n/p</t>
  </si>
  <si>
    <t xml:space="preserve">Principal Component Analysis:</t>
  </si>
  <si>
    <t xml:space="preserve">Eigenvalues: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Eigenvalue</t>
  </si>
  <si>
    <t xml:space="preserve">Variability (%)</t>
  </si>
  <si>
    <t xml:space="preserve">Cumulative %</t>
  </si>
  <si>
    <t xml:space="preserve"> </t>
  </si>
  <si>
    <t xml:space="preserve">Eigenvectors:</t>
  </si>
  <si>
    <t xml:space="preserve">Factor loadings:</t>
  </si>
  <si>
    <t xml:space="preserve">Correlations between variables and factors:</t>
  </si>
  <si>
    <t xml:space="preserve">Factor scores:</t>
  </si>
  <si>
    <t xml:space="preserve">Observ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Scree plot</a:t>
            </a:r>
          </a:p>
        </c:rich>
      </c:tx>
      <c:layout>
        <c:manualLayout>
          <c:xMode val="edge"/>
          <c:yMode val="edge"/>
          <c:x val="0.430361720307605"/>
          <c:y val="0.0410682791635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320041773474"/>
          <c:y val="0.122574955908289"/>
          <c:w val="0.83319092376341"/>
          <c:h val="0.79440665154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A!$B$15</c:f>
              <c:strCache>
                <c:ptCount val="1"/>
                <c:pt idx="0">
                  <c:v>Eigenva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!$C$14:$H$14</c:f>
              <c:strCache>
                <c:ptCount val="6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</c:strCache>
            </c:strRef>
          </c:cat>
          <c:val>
            <c:numRef>
              <c:f>PCA!$C$15:$H$15</c:f>
              <c:numCache>
                <c:formatCode>General</c:formatCode>
                <c:ptCount val="6"/>
                <c:pt idx="0">
                  <c:v>1.69817516388974</c:v>
                </c:pt>
                <c:pt idx="1">
                  <c:v>1.13632593864357</c:v>
                </c:pt>
                <c:pt idx="2">
                  <c:v>1.08272945548129</c:v>
                </c:pt>
                <c:pt idx="3">
                  <c:v>0.959408869830427</c:v>
                </c:pt>
                <c:pt idx="4">
                  <c:v>0.620933608081871</c:v>
                </c:pt>
                <c:pt idx="5">
                  <c:v>0.502426964073095</c:v>
                </c:pt>
              </c:numCache>
            </c:numRef>
          </c:val>
        </c:ser>
        <c:gapWidth val="50"/>
        <c:overlap val="-30"/>
        <c:axId val="89693881"/>
        <c:axId val="53520646"/>
      </c:barChart>
      <c:lineChart>
        <c:grouping val="standard"/>
        <c:varyColors val="0"/>
        <c:ser>
          <c:idx val="1"/>
          <c:order val="1"/>
          <c:tx>
            <c:strRef>
              <c:f>PCA!$B$17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!$C$14:$H$14</c:f>
              <c:strCache>
                <c:ptCount val="6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</c:strCache>
            </c:strRef>
          </c:cat>
          <c:val>
            <c:numRef>
              <c:f>PCA!$C$17:$H$17</c:f>
              <c:numCache>
                <c:formatCode>General</c:formatCode>
                <c:ptCount val="6"/>
                <c:pt idx="0">
                  <c:v>28.3029193981624</c:v>
                </c:pt>
                <c:pt idx="1">
                  <c:v>47.241685042222</c:v>
                </c:pt>
                <c:pt idx="2">
                  <c:v>65.2871759669101</c:v>
                </c:pt>
                <c:pt idx="3">
                  <c:v>81.2773237974172</c:v>
                </c:pt>
                <c:pt idx="4">
                  <c:v>91.6262172654484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3817"/>
        <c:axId val="14725148"/>
      </c:lineChart>
      <c:catAx>
        <c:axId val="8969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axis</a:t>
                </a:r>
              </a:p>
            </c:rich>
          </c:tx>
          <c:layout>
            <c:manualLayout>
              <c:xMode val="edge"/>
              <c:yMode val="edge"/>
              <c:x val="0.468432545333713"/>
              <c:y val="0.894557823129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0646"/>
        <c:crossesAt val="0"/>
        <c:auto val="1"/>
        <c:lblAlgn val="ctr"/>
        <c:lblOffset val="100"/>
        <c:noMultiLvlLbl val="0"/>
      </c:catAx>
      <c:valAx>
        <c:axId val="535206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Eigenvalue</a:t>
                </a:r>
              </a:p>
            </c:rich>
          </c:tx>
          <c:layout>
            <c:manualLayout>
              <c:xMode val="edge"/>
              <c:yMode val="edge"/>
              <c:x val="0.0238298680337985"/>
              <c:y val="0.215545477450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3881"/>
        <c:crossesAt val="1"/>
        <c:crossBetween val="midCat"/>
      </c:valAx>
      <c:catAx>
        <c:axId val="467038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5148"/>
        <c:auto val="1"/>
        <c:lblAlgn val="ctr"/>
        <c:lblOffset val="100"/>
        <c:noMultiLvlLbl val="0"/>
      </c:catAx>
      <c:valAx>
        <c:axId val="14725148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Cumulative variability (%)</a:t>
                </a:r>
              </a:p>
            </c:rich>
          </c:tx>
          <c:layout>
            <c:manualLayout>
              <c:xMode val="edge"/>
              <c:yMode val="edge"/>
              <c:x val="0.920440520269629"/>
              <c:y val="-0.113882590073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3817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Variables (axes F1 and F2: 47,24 %)</a:t>
            </a:r>
          </a:p>
        </c:rich>
      </c:tx>
      <c:layout>
        <c:manualLayout>
          <c:xMode val="edge"/>
          <c:yMode val="edge"/>
          <c:x val="0.22847645429362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880886426593"/>
          <c:y val="0.0846948982994332"/>
          <c:w val="0.938060941828255"/>
          <c:h val="0.857952650883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C$62:$C$67</c:f>
              <c:numCache>
                <c:formatCode>General</c:formatCode>
                <c:ptCount val="6"/>
                <c:pt idx="0">
                  <c:v>0.37935219640818</c:v>
                </c:pt>
                <c:pt idx="1">
                  <c:v>0.689734644238319</c:v>
                </c:pt>
                <c:pt idx="2">
                  <c:v>-0.3004799474829</c:v>
                </c:pt>
                <c:pt idx="3">
                  <c:v>0.546589890033117</c:v>
                </c:pt>
                <c:pt idx="4">
                  <c:v>0.736263405171762</c:v>
                </c:pt>
                <c:pt idx="5">
                  <c:v>-0.383927971091732</c:v>
                </c:pt>
              </c:numCache>
            </c:numRef>
          </c:xVal>
          <c:yVal>
            <c:numRef>
              <c:f>PCA!$D$62:$D$67</c:f>
              <c:numCache>
                <c:formatCode>General</c:formatCode>
                <c:ptCount val="6"/>
                <c:pt idx="0">
                  <c:v>0.401102164367782</c:v>
                </c:pt>
                <c:pt idx="1">
                  <c:v>-0.133742540888502</c:v>
                </c:pt>
                <c:pt idx="2">
                  <c:v>0.433650078384928</c:v>
                </c:pt>
                <c:pt idx="3">
                  <c:v>0.455887262402548</c:v>
                </c:pt>
                <c:pt idx="4">
                  <c:v>0.1409874675584</c:v>
                </c:pt>
                <c:pt idx="5">
                  <c:v>0.736065807266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50979483"/>
        <c:axId val="59465128"/>
      </c:scatterChart>
      <c:valAx>
        <c:axId val="50979483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28,30 %)</a:t>
                </a:r>
              </a:p>
            </c:rich>
          </c:tx>
          <c:layout>
            <c:manualLayout>
              <c:xMode val="edge"/>
              <c:yMode val="edge"/>
              <c:x val="0.446980609418283"/>
              <c:y val="0.91230410136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5128"/>
        <c:crossesAt val="0"/>
        <c:crossBetween val="midCat"/>
        <c:majorUnit val="0.25"/>
      </c:valAx>
      <c:valAx>
        <c:axId val="59465128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18,94 %)</a:t>
                </a:r>
              </a:p>
            </c:rich>
          </c:tx>
          <c:layout>
            <c:manualLayout>
              <c:xMode val="edge"/>
              <c:yMode val="edge"/>
              <c:x val="0.0278116343490305"/>
              <c:y val="0.216627764810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9483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Variables (axes F3 and F4: 34,04 %)</a:t>
            </a:r>
          </a:p>
        </c:rich>
      </c:tx>
      <c:layout>
        <c:manualLayout>
          <c:xMode val="edge"/>
          <c:yMode val="edge"/>
          <c:x val="0.228347326557667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306672558551"/>
          <c:y val="0.0846948982994332"/>
          <c:w val="0.938135218736191"/>
          <c:h val="0.857952650883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E$62:$E$67</c:f>
              <c:numCache>
                <c:formatCode>General</c:formatCode>
                <c:ptCount val="6"/>
                <c:pt idx="0">
                  <c:v>-0.42173440637027</c:v>
                </c:pt>
                <c:pt idx="1">
                  <c:v>0.517789579620145</c:v>
                </c:pt>
                <c:pt idx="2">
                  <c:v>0.625666485997219</c:v>
                </c:pt>
                <c:pt idx="3">
                  <c:v>0.315990591925804</c:v>
                </c:pt>
                <c:pt idx="4">
                  <c:v>-0.338569026046717</c:v>
                </c:pt>
                <c:pt idx="5">
                  <c:v>-0.175573078567437</c:v>
                </c:pt>
              </c:numCache>
            </c:numRef>
          </c:xVal>
          <c:yVal>
            <c:numRef>
              <c:f>PCA!$F$62:$F$67</c:f>
              <c:numCache>
                <c:formatCode>General</c:formatCode>
                <c:ptCount val="6"/>
                <c:pt idx="0">
                  <c:v>0.644979065301596</c:v>
                </c:pt>
                <c:pt idx="1">
                  <c:v>0.0348746900707182</c:v>
                </c:pt>
                <c:pt idx="2">
                  <c:v>0.485074659277692</c:v>
                </c:pt>
                <c:pt idx="3">
                  <c:v>-0.413599332044672</c:v>
                </c:pt>
                <c:pt idx="4">
                  <c:v>-0.0503565250799538</c:v>
                </c:pt>
                <c:pt idx="5">
                  <c:v>-0.3650986428162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53615846"/>
        <c:axId val="883616"/>
      </c:scatterChart>
      <c:valAx>
        <c:axId val="53615846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3 (18,05 %)</a:t>
                </a:r>
              </a:p>
            </c:rich>
          </c:tx>
          <c:layout>
            <c:manualLayout>
              <c:xMode val="edge"/>
              <c:yMode val="edge"/>
              <c:x val="0.446973044631021"/>
              <c:y val="0.91230410136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16"/>
        <c:crossesAt val="0"/>
        <c:crossBetween val="midCat"/>
        <c:majorUnit val="0.25"/>
      </c:valAx>
      <c:valAx>
        <c:axId val="883616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4 (15,99 %)</a:t>
                </a:r>
              </a:p>
            </c:rich>
          </c:tx>
          <c:layout>
            <c:manualLayout>
              <c:xMode val="edge"/>
              <c:yMode val="edge"/>
              <c:x val="0.0277286787450287"/>
              <c:y val="0.216627764810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5846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Observations (axes F1 and F2: 47,24 %)</a:t>
            </a:r>
          </a:p>
        </c:rich>
      </c:tx>
      <c:layout>
        <c:manualLayout>
          <c:xMode val="edge"/>
          <c:yMode val="edge"/>
          <c:x val="0.244754580841166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91768726858445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C$92:$C$118</c:f>
              <c:numCache>
                <c:formatCode>General</c:formatCode>
                <c:ptCount val="27"/>
                <c:pt idx="0">
                  <c:v>0.66417054274186</c:v>
                </c:pt>
                <c:pt idx="1">
                  <c:v>-0.592177526104992</c:v>
                </c:pt>
                <c:pt idx="2">
                  <c:v>-0.305537561859296</c:v>
                </c:pt>
                <c:pt idx="3">
                  <c:v>-0.503024432438734</c:v>
                </c:pt>
                <c:pt idx="4">
                  <c:v>-1.33487375120299</c:v>
                </c:pt>
                <c:pt idx="5">
                  <c:v>0.930688226974615</c:v>
                </c:pt>
                <c:pt idx="6">
                  <c:v>2.34446069174525</c:v>
                </c:pt>
                <c:pt idx="7">
                  <c:v>-0.815585168201686</c:v>
                </c:pt>
                <c:pt idx="8">
                  <c:v>0.0799533419052558</c:v>
                </c:pt>
                <c:pt idx="9">
                  <c:v>-1.27449780586955</c:v>
                </c:pt>
                <c:pt idx="10">
                  <c:v>1.30744723525482</c:v>
                </c:pt>
                <c:pt idx="11">
                  <c:v>1.10939502785504</c:v>
                </c:pt>
                <c:pt idx="12">
                  <c:v>-1.52513184948403</c:v>
                </c:pt>
                <c:pt idx="13">
                  <c:v>0.291898849424685</c:v>
                </c:pt>
                <c:pt idx="14">
                  <c:v>-0.477856203727357</c:v>
                </c:pt>
                <c:pt idx="15">
                  <c:v>0.513193480268474</c:v>
                </c:pt>
                <c:pt idx="16">
                  <c:v>1.0733855818295</c:v>
                </c:pt>
                <c:pt idx="17">
                  <c:v>-0.956259800475262</c:v>
                </c:pt>
                <c:pt idx="18">
                  <c:v>-2.41529720626239</c:v>
                </c:pt>
                <c:pt idx="19">
                  <c:v>1.2559757713195</c:v>
                </c:pt>
                <c:pt idx="20">
                  <c:v>-0.105163707498106</c:v>
                </c:pt>
                <c:pt idx="21">
                  <c:v>0.391129169431212</c:v>
                </c:pt>
                <c:pt idx="22">
                  <c:v>-2.43385608850479</c:v>
                </c:pt>
                <c:pt idx="23">
                  <c:v>2.04802460176759</c:v>
                </c:pt>
                <c:pt idx="24">
                  <c:v>2.29353066228882</c:v>
                </c:pt>
                <c:pt idx="25">
                  <c:v>-1.8274141363065</c:v>
                </c:pt>
                <c:pt idx="26">
                  <c:v>0.263422055129096</c:v>
                </c:pt>
              </c:numCache>
            </c:numRef>
          </c:xVal>
          <c:yVal>
            <c:numRef>
              <c:f>PCA!$D$92:$D$118</c:f>
              <c:numCache>
                <c:formatCode>General</c:formatCode>
                <c:ptCount val="27"/>
                <c:pt idx="0">
                  <c:v>0.370672132554709</c:v>
                </c:pt>
                <c:pt idx="1">
                  <c:v>0.783460572541955</c:v>
                </c:pt>
                <c:pt idx="2">
                  <c:v>-1.57839541533704</c:v>
                </c:pt>
                <c:pt idx="3">
                  <c:v>0.658703128695767</c:v>
                </c:pt>
                <c:pt idx="4">
                  <c:v>0.135591883624393</c:v>
                </c:pt>
                <c:pt idx="5">
                  <c:v>1.33430805351821</c:v>
                </c:pt>
                <c:pt idx="6">
                  <c:v>0.773769499821392</c:v>
                </c:pt>
                <c:pt idx="7">
                  <c:v>0.446730363838236</c:v>
                </c:pt>
                <c:pt idx="8">
                  <c:v>-1.67182126463487</c:v>
                </c:pt>
                <c:pt idx="9">
                  <c:v>-1.79592244992663</c:v>
                </c:pt>
                <c:pt idx="10">
                  <c:v>0.558209259287072</c:v>
                </c:pt>
                <c:pt idx="11">
                  <c:v>1.05101672671917</c:v>
                </c:pt>
                <c:pt idx="12">
                  <c:v>1.17206170391341</c:v>
                </c:pt>
                <c:pt idx="13">
                  <c:v>0.878755116464025</c:v>
                </c:pt>
                <c:pt idx="14">
                  <c:v>-0.169089976140506</c:v>
                </c:pt>
                <c:pt idx="15">
                  <c:v>-1.89301056749281</c:v>
                </c:pt>
                <c:pt idx="16">
                  <c:v>-1.51386952149073</c:v>
                </c:pt>
                <c:pt idx="17">
                  <c:v>-0.200349149801098</c:v>
                </c:pt>
                <c:pt idx="18">
                  <c:v>-0.270503575166775</c:v>
                </c:pt>
                <c:pt idx="19">
                  <c:v>0.350648571457167</c:v>
                </c:pt>
                <c:pt idx="20">
                  <c:v>1.73491584492466</c:v>
                </c:pt>
                <c:pt idx="21">
                  <c:v>-1.34500383459512</c:v>
                </c:pt>
                <c:pt idx="22">
                  <c:v>-0.720419909047501</c:v>
                </c:pt>
                <c:pt idx="23">
                  <c:v>-0.78892335283136</c:v>
                </c:pt>
                <c:pt idx="24">
                  <c:v>-0.0871219895349616</c:v>
                </c:pt>
                <c:pt idx="25">
                  <c:v>1.6419767366667</c:v>
                </c:pt>
                <c:pt idx="26">
                  <c:v>0.14361141197258</c:v>
                </c:pt>
              </c:numCache>
            </c:numRef>
          </c:yVal>
          <c:smooth val="0"/>
        </c:ser>
        <c:axId val="76588770"/>
        <c:axId val="37814451"/>
      </c:scatterChart>
      <c:valAx>
        <c:axId val="765887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28,30 %)</a:t>
                </a:r>
              </a:p>
            </c:rich>
          </c:tx>
          <c:layout>
            <c:manualLayout>
              <c:xMode val="edge"/>
              <c:yMode val="edge"/>
              <c:x val="0.460837368271148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4451"/>
        <c:crossesAt val="0"/>
        <c:crossBetween val="midCat"/>
        <c:majorUnit val="1"/>
      </c:valAx>
      <c:valAx>
        <c:axId val="37814451"/>
        <c:scaling>
          <c:orientation val="minMax"/>
          <c:max val="3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18,94 %)</a:t>
                </a:r>
              </a:p>
            </c:rich>
          </c:tx>
          <c:layout>
            <c:manualLayout>
              <c:xMode val="edge"/>
              <c:yMode val="edge"/>
              <c:x val="0.0340833570682617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877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Observations (axes F3 and F4: 34,04 %)</a:t>
            </a:r>
          </a:p>
        </c:rich>
      </c:tx>
      <c:layout>
        <c:manualLayout>
          <c:xMode val="edge"/>
          <c:yMode val="edge"/>
          <c:x val="0.244754580841166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89110414886547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E$92:$E$118</c:f>
              <c:numCache>
                <c:formatCode>General</c:formatCode>
                <c:ptCount val="27"/>
                <c:pt idx="0">
                  <c:v>0.465390064904092</c:v>
                </c:pt>
                <c:pt idx="1">
                  <c:v>1.35298960436924</c:v>
                </c:pt>
                <c:pt idx="2">
                  <c:v>-1.2625174167219</c:v>
                </c:pt>
                <c:pt idx="3">
                  <c:v>-1.44473244598369</c:v>
                </c:pt>
                <c:pt idx="4">
                  <c:v>0.204866998485355</c:v>
                </c:pt>
                <c:pt idx="5">
                  <c:v>-0.0706082595343907</c:v>
                </c:pt>
                <c:pt idx="6">
                  <c:v>-0.346402256231752</c:v>
                </c:pt>
                <c:pt idx="7">
                  <c:v>-0.505356203633606</c:v>
                </c:pt>
                <c:pt idx="8">
                  <c:v>1.86530393109056</c:v>
                </c:pt>
                <c:pt idx="9">
                  <c:v>-0.856412462242144</c:v>
                </c:pt>
                <c:pt idx="10">
                  <c:v>0.785345702300465</c:v>
                </c:pt>
                <c:pt idx="11">
                  <c:v>1.97851407284997</c:v>
                </c:pt>
                <c:pt idx="12">
                  <c:v>0.512378700131025</c:v>
                </c:pt>
                <c:pt idx="13">
                  <c:v>-1.52758584710548</c:v>
                </c:pt>
                <c:pt idx="14">
                  <c:v>-1.26375853140561</c:v>
                </c:pt>
                <c:pt idx="15">
                  <c:v>0.70766260070754</c:v>
                </c:pt>
                <c:pt idx="16">
                  <c:v>-0.0230542224426023</c:v>
                </c:pt>
                <c:pt idx="17">
                  <c:v>0.582943582165735</c:v>
                </c:pt>
                <c:pt idx="18">
                  <c:v>0.53218332977213</c:v>
                </c:pt>
                <c:pt idx="19">
                  <c:v>-1.08763682392055</c:v>
                </c:pt>
                <c:pt idx="20">
                  <c:v>-0.0349954230038786</c:v>
                </c:pt>
                <c:pt idx="21">
                  <c:v>1.88434622701706</c:v>
                </c:pt>
                <c:pt idx="22">
                  <c:v>-1.06685013006036</c:v>
                </c:pt>
                <c:pt idx="23">
                  <c:v>-1.69926037508572</c:v>
                </c:pt>
                <c:pt idx="24">
                  <c:v>-0.246576083895776</c:v>
                </c:pt>
                <c:pt idx="25">
                  <c:v>0.138620161394985</c:v>
                </c:pt>
                <c:pt idx="26">
                  <c:v>0.425201506079201</c:v>
                </c:pt>
              </c:numCache>
            </c:numRef>
          </c:xVal>
          <c:yVal>
            <c:numRef>
              <c:f>PCA!$F$92:$F$118</c:f>
              <c:numCache>
                <c:formatCode>General</c:formatCode>
                <c:ptCount val="27"/>
                <c:pt idx="0">
                  <c:v>-0.428923716996474</c:v>
                </c:pt>
                <c:pt idx="1">
                  <c:v>0.925175147672648</c:v>
                </c:pt>
                <c:pt idx="2">
                  <c:v>-0.416593230137675</c:v>
                </c:pt>
                <c:pt idx="3">
                  <c:v>1.08322239170779</c:v>
                </c:pt>
                <c:pt idx="4">
                  <c:v>0.100410293516774</c:v>
                </c:pt>
                <c:pt idx="5">
                  <c:v>0.305235822328604</c:v>
                </c:pt>
                <c:pt idx="6">
                  <c:v>0.505062889850056</c:v>
                </c:pt>
                <c:pt idx="7">
                  <c:v>0.946887910571116</c:v>
                </c:pt>
                <c:pt idx="8">
                  <c:v>-0.124660498728439</c:v>
                </c:pt>
                <c:pt idx="9">
                  <c:v>-0.439023476161579</c:v>
                </c:pt>
                <c:pt idx="10">
                  <c:v>-2.01150828850235</c:v>
                </c:pt>
                <c:pt idx="11">
                  <c:v>0.542447826051375</c:v>
                </c:pt>
                <c:pt idx="12">
                  <c:v>-1.3130997368741</c:v>
                </c:pt>
                <c:pt idx="13">
                  <c:v>-0.296885908464643</c:v>
                </c:pt>
                <c:pt idx="14">
                  <c:v>1.08429692100682</c:v>
                </c:pt>
                <c:pt idx="15">
                  <c:v>-0.664656256073198</c:v>
                </c:pt>
                <c:pt idx="16">
                  <c:v>1.12474178987905</c:v>
                </c:pt>
                <c:pt idx="17">
                  <c:v>1.54040454749734</c:v>
                </c:pt>
                <c:pt idx="18">
                  <c:v>0.623909864714626</c:v>
                </c:pt>
                <c:pt idx="19">
                  <c:v>0.207675396899479</c:v>
                </c:pt>
                <c:pt idx="20">
                  <c:v>-0.623764196080075</c:v>
                </c:pt>
                <c:pt idx="21">
                  <c:v>0.914474456790784</c:v>
                </c:pt>
                <c:pt idx="22">
                  <c:v>-1.83668833448922</c:v>
                </c:pt>
                <c:pt idx="23">
                  <c:v>0.609298568936033</c:v>
                </c:pt>
                <c:pt idx="24">
                  <c:v>-0.859540457953907</c:v>
                </c:pt>
                <c:pt idx="25">
                  <c:v>0.551581238315347</c:v>
                </c:pt>
                <c:pt idx="26">
                  <c:v>-2.04948096527607</c:v>
                </c:pt>
              </c:numCache>
            </c:numRef>
          </c:yVal>
          <c:smooth val="0"/>
        </c:ser>
        <c:axId val="50886634"/>
        <c:axId val="34004300"/>
      </c:scatterChart>
      <c:valAx>
        <c:axId val="50886634"/>
        <c:scaling>
          <c:orientation val="minMax"/>
          <c:max val="2.5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3 (18,05 %)</a:t>
                </a:r>
              </a:p>
            </c:rich>
          </c:tx>
          <c:layout>
            <c:manualLayout>
              <c:xMode val="edge"/>
              <c:yMode val="edge"/>
              <c:x val="0.465774233361815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4300"/>
        <c:crossesAt val="0"/>
        <c:crossBetween val="midCat"/>
        <c:majorUnit val="0.5"/>
      </c:valAx>
      <c:valAx>
        <c:axId val="34004300"/>
        <c:scaling>
          <c:orientation val="minMax"/>
          <c:max val="2"/>
          <c:min val="-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4 (15,99 %)</a:t>
                </a:r>
              </a:p>
            </c:rich>
          </c:tx>
          <c:layout>
            <c:manualLayout>
              <c:xMode val="edge"/>
              <c:yMode val="edge"/>
              <c:x val="0.0238298680337985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663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Biplot (axes F1 and F2: 47,24 %)</a:t>
            </a:r>
          </a:p>
        </c:rich>
      </c:tx>
      <c:layout>
        <c:manualLayout>
          <c:xMode val="edge"/>
          <c:yMode val="edge"/>
          <c:x val="0.29042058292984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91768726858445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_HID!$B$2:$B$28</c:f>
              <c:numCache>
                <c:formatCode>General</c:formatCode>
                <c:ptCount val="27"/>
                <c:pt idx="0">
                  <c:v>0.86550753344683</c:v>
                </c:pt>
                <c:pt idx="1">
                  <c:v>-0.771690517718401</c:v>
                </c:pt>
                <c:pt idx="2">
                  <c:v>-0.39815837126486</c:v>
                </c:pt>
                <c:pt idx="3">
                  <c:v>-0.655511510622286</c:v>
                </c:pt>
                <c:pt idx="4">
                  <c:v>-1.73952804816828</c:v>
                </c:pt>
                <c:pt idx="5">
                  <c:v>1.21281752185429</c:v>
                </c:pt>
                <c:pt idx="6">
                  <c:v>3.05516167910527</c:v>
                </c:pt>
                <c:pt idx="7">
                  <c:v>-1.06282206424264</c:v>
                </c:pt>
                <c:pt idx="8">
                  <c:v>0.104190437982349</c:v>
                </c:pt>
                <c:pt idx="9">
                  <c:v>-1.66084970855187</c:v>
                </c:pt>
                <c:pt idx="10">
                  <c:v>1.70378744445023</c:v>
                </c:pt>
                <c:pt idx="11">
                  <c:v>1.44569759178582</c:v>
                </c:pt>
                <c:pt idx="12">
                  <c:v>-1.98746108157519</c:v>
                </c:pt>
                <c:pt idx="13">
                  <c:v>0.38038521271745</c:v>
                </c:pt>
                <c:pt idx="14">
                  <c:v>-0.622713772464128</c:v>
                </c:pt>
                <c:pt idx="15">
                  <c:v>0.668763208700142</c:v>
                </c:pt>
                <c:pt idx="16">
                  <c:v>1.39877222427151</c:v>
                </c:pt>
                <c:pt idx="17">
                  <c:v>-1.24614087494299</c:v>
                </c:pt>
                <c:pt idx="18">
                  <c:v>-3.14747161008264</c:v>
                </c:pt>
                <c:pt idx="19">
                  <c:v>1.63671289517912</c:v>
                </c:pt>
                <c:pt idx="20">
                  <c:v>-0.137043086417318</c:v>
                </c:pt>
                <c:pt idx="21">
                  <c:v>0.509696261589681</c:v>
                </c:pt>
                <c:pt idx="22">
                  <c:v>-3.17165644117562</c:v>
                </c:pt>
                <c:pt idx="23">
                  <c:v>2.66886380446299</c:v>
                </c:pt>
                <c:pt idx="24">
                  <c:v>2.98879269503194</c:v>
                </c:pt>
                <c:pt idx="25">
                  <c:v>-2.3813773720995</c:v>
                </c:pt>
                <c:pt idx="26">
                  <c:v>0.343275948748139</c:v>
                </c:pt>
              </c:numCache>
            </c:numRef>
          </c:xVal>
          <c:yVal>
            <c:numRef>
              <c:f>PCA_HID!$C$2:$C$28</c:f>
              <c:numCache>
                <c:formatCode>General</c:formatCode>
                <c:ptCount val="27"/>
                <c:pt idx="0">
                  <c:v>0.395131266764488</c:v>
                </c:pt>
                <c:pt idx="1">
                  <c:v>0.835157923405108</c:v>
                </c:pt>
                <c:pt idx="2">
                  <c:v>-1.68254725711093</c:v>
                </c:pt>
                <c:pt idx="3">
                  <c:v>0.702168247365818</c:v>
                </c:pt>
                <c:pt idx="4">
                  <c:v>0.144539036075451</c:v>
                </c:pt>
                <c:pt idx="5">
                  <c:v>1.42235357108453</c:v>
                </c:pt>
                <c:pt idx="6">
                  <c:v>0.824827376530728</c:v>
                </c:pt>
                <c:pt idx="7">
                  <c:v>0.476208268878994</c:v>
                </c:pt>
                <c:pt idx="8">
                  <c:v>-1.78213789514237</c:v>
                </c:pt>
                <c:pt idx="9">
                  <c:v>-1.914428008816</c:v>
                </c:pt>
                <c:pt idx="10">
                  <c:v>0.595043199556452</c:v>
                </c:pt>
                <c:pt idx="11">
                  <c:v>1.12036901117166</c:v>
                </c:pt>
                <c:pt idx="12">
                  <c:v>1.24940125010637</c:v>
                </c:pt>
                <c:pt idx="13">
                  <c:v>0.936740563557088</c:v>
                </c:pt>
                <c:pt idx="14">
                  <c:v>-0.180247530368941</c:v>
                </c:pt>
                <c:pt idx="15">
                  <c:v>-2.01792257318291</c:v>
                </c:pt>
                <c:pt idx="16">
                  <c:v>-1.61376356409661</c:v>
                </c:pt>
                <c:pt idx="17">
                  <c:v>-0.213569368731575</c:v>
                </c:pt>
                <c:pt idx="18">
                  <c:v>-0.288352996982299</c:v>
                </c:pt>
                <c:pt idx="19">
                  <c:v>0.373786432970056</c:v>
                </c:pt>
                <c:pt idx="20">
                  <c:v>1.8493958280872</c:v>
                </c:pt>
                <c:pt idx="21">
                  <c:v>-1.43375512290022</c:v>
                </c:pt>
                <c:pt idx="22">
                  <c:v>-0.76795746500388</c:v>
                </c:pt>
                <c:pt idx="23">
                  <c:v>-0.840981170167502</c:v>
                </c:pt>
                <c:pt idx="24">
                  <c:v>-0.0928708124097</c:v>
                </c:pt>
                <c:pt idx="25">
                  <c:v>1.75032404914112</c:v>
                </c:pt>
                <c:pt idx="26">
                  <c:v>0.1530877402179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_HID!$H$2:$H$7</c:f>
              <c:numCache>
                <c:formatCode>General</c:formatCode>
                <c:ptCount val="6"/>
                <c:pt idx="0">
                  <c:v>0.804727531614705</c:v>
                </c:pt>
                <c:pt idx="1">
                  <c:v>1.46314813248062</c:v>
                </c:pt>
                <c:pt idx="2">
                  <c:v>-0.637414225427208</c:v>
                </c:pt>
                <c:pt idx="3">
                  <c:v>1.15949225331128</c:v>
                </c:pt>
                <c:pt idx="4">
                  <c:v>1.56185053960935</c:v>
                </c:pt>
                <c:pt idx="5">
                  <c:v>-0.81443421553847</c:v>
                </c:pt>
              </c:numCache>
            </c:numRef>
          </c:xVal>
          <c:yVal>
            <c:numRef>
              <c:f>PCA_HID!$I$2:$I$7</c:f>
              <c:numCache>
                <c:formatCode>General</c:formatCode>
                <c:ptCount val="6"/>
                <c:pt idx="0">
                  <c:v>0.85086618111918</c:v>
                </c:pt>
                <c:pt idx="1">
                  <c:v>-0.283710772786136</c:v>
                </c:pt>
                <c:pt idx="2">
                  <c:v>0.919910733264182</c:v>
                </c:pt>
                <c:pt idx="3">
                  <c:v>0.967082924104237</c:v>
                </c:pt>
                <c:pt idx="4">
                  <c:v>0.299079583118588</c:v>
                </c:pt>
                <c:pt idx="5">
                  <c:v>1.561431371153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17183037"/>
        <c:axId val="58633709"/>
      </c:scatterChart>
      <c:valAx>
        <c:axId val="1718303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28,30 %)</a:t>
                </a:r>
              </a:p>
            </c:rich>
          </c:tx>
          <c:layout>
            <c:manualLayout>
              <c:xMode val="edge"/>
              <c:yMode val="edge"/>
              <c:x val="0.460837368271148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3709"/>
        <c:crossesAt val="0"/>
        <c:crossBetween val="midCat"/>
        <c:majorUnit val="1"/>
      </c:valAx>
      <c:valAx>
        <c:axId val="58633709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18,94 %)</a:t>
                </a:r>
              </a:p>
            </c:rich>
          </c:tx>
          <c:layout>
            <c:manualLayout>
              <c:xMode val="edge"/>
              <c:yMode val="edge"/>
              <c:x val="0.0340833570682617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303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Biplot (axes F3 and F4: 34,04 %)</a:t>
            </a:r>
          </a:p>
        </c:rich>
      </c:tx>
      <c:layout>
        <c:manualLayout>
          <c:xMode val="edge"/>
          <c:yMode val="edge"/>
          <c:x val="0.29042058292984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96705591949112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_HID!$D$2:$D$28</c:f>
              <c:numCache>
                <c:formatCode>General</c:formatCode>
                <c:ptCount val="27"/>
                <c:pt idx="0">
                  <c:v>0.484258311830923</c:v>
                </c:pt>
                <c:pt idx="1">
                  <c:v>1.40784368027207</c:v>
                </c:pt>
                <c:pt idx="2">
                  <c:v>-1.31370349086605</c:v>
                </c:pt>
                <c:pt idx="3">
                  <c:v>-1.50330603959842</c:v>
                </c:pt>
                <c:pt idx="4">
                  <c:v>0.213172893703331</c:v>
                </c:pt>
                <c:pt idx="5">
                  <c:v>-0.0734709207221476</c:v>
                </c:pt>
                <c:pt idx="6">
                  <c:v>-0.36044639640466</c:v>
                </c:pt>
                <c:pt idx="7">
                  <c:v>-0.52584479235784</c:v>
                </c:pt>
                <c:pt idx="8">
                  <c:v>1.9409286979679</c:v>
                </c:pt>
                <c:pt idx="9">
                  <c:v>-0.891133877732888</c:v>
                </c:pt>
                <c:pt idx="10">
                  <c:v>0.81718586768299</c:v>
                </c:pt>
                <c:pt idx="11">
                  <c:v>2.05872870330719</c:v>
                </c:pt>
                <c:pt idx="12">
                  <c:v>0.533152000988045</c:v>
                </c:pt>
                <c:pt idx="13">
                  <c:v>-1.58951855503953</c:v>
                </c:pt>
                <c:pt idx="14">
                  <c:v>-1.31499492389578</c:v>
                </c:pt>
                <c:pt idx="15">
                  <c:v>0.736353270530464</c:v>
                </c:pt>
                <c:pt idx="16">
                  <c:v>-0.0239889066882635</c:v>
                </c:pt>
                <c:pt idx="17">
                  <c:v>0.606577785562365</c:v>
                </c:pt>
                <c:pt idx="18">
                  <c:v>0.553759567070089</c:v>
                </c:pt>
                <c:pt idx="19">
                  <c:v>-1.13173273766696</c:v>
                </c:pt>
                <c:pt idx="20">
                  <c:v>-0.0364142377408931</c:v>
                </c:pt>
                <c:pt idx="21">
                  <c:v>1.96074302314189</c:v>
                </c:pt>
                <c:pt idx="22">
                  <c:v>-1.11010329166802</c:v>
                </c:pt>
                <c:pt idx="23">
                  <c:v>-1.76815326036186</c:v>
                </c:pt>
                <c:pt idx="24">
                  <c:v>-0.256572984964464</c:v>
                </c:pt>
                <c:pt idx="25">
                  <c:v>0.144240219989869</c:v>
                </c:pt>
                <c:pt idx="26">
                  <c:v>0.442440393660559</c:v>
                </c:pt>
              </c:numCache>
            </c:numRef>
          </c:xVal>
          <c:yVal>
            <c:numRef>
              <c:f>PCA_HID!$E$2:$E$28</c:f>
              <c:numCache>
                <c:formatCode>General</c:formatCode>
                <c:ptCount val="27"/>
                <c:pt idx="0">
                  <c:v>-0.420128289098655</c:v>
                </c:pt>
                <c:pt idx="1">
                  <c:v>0.906203682627091</c:v>
                </c:pt>
                <c:pt idx="2">
                  <c:v>-0.408050648850603</c:v>
                </c:pt>
                <c:pt idx="3">
                  <c:v>1.06101004003304</c:v>
                </c:pt>
                <c:pt idx="4">
                  <c:v>0.0983512991972011</c:v>
                </c:pt>
                <c:pt idx="5">
                  <c:v>0.298976714797964</c:v>
                </c:pt>
                <c:pt idx="6">
                  <c:v>0.494706166601812</c:v>
                </c:pt>
                <c:pt idx="7">
                  <c:v>0.927471207752574</c:v>
                </c:pt>
                <c:pt idx="8">
                  <c:v>-0.122104234327976</c:v>
                </c:pt>
                <c:pt idx="9">
                  <c:v>-0.430020944529454</c:v>
                </c:pt>
                <c:pt idx="10">
                  <c:v>-1.9702606833541</c:v>
                </c:pt>
                <c:pt idx="11">
                  <c:v>0.531324494434805</c:v>
                </c:pt>
                <c:pt idx="12">
                  <c:v>-1.28617356422225</c:v>
                </c:pt>
                <c:pt idx="13">
                  <c:v>-0.29079802267445</c:v>
                </c:pt>
                <c:pt idx="14">
                  <c:v>1.06206253523929</c:v>
                </c:pt>
                <c:pt idx="15">
                  <c:v>-0.651026941709184</c:v>
                </c:pt>
                <c:pt idx="16">
                  <c:v>1.1016780493477</c:v>
                </c:pt>
                <c:pt idx="17">
                  <c:v>1.50881730577086</c:v>
                </c:pt>
                <c:pt idx="18">
                  <c:v>0.611116088076995</c:v>
                </c:pt>
                <c:pt idx="19">
                  <c:v>0.20341684483719</c:v>
                </c:pt>
                <c:pt idx="20">
                  <c:v>-0.610973406495668</c:v>
                </c:pt>
                <c:pt idx="21">
                  <c:v>0.895722418070651</c:v>
                </c:pt>
                <c:pt idx="22">
                  <c:v>-1.79902555396058</c:v>
                </c:pt>
                <c:pt idx="23">
                  <c:v>0.596804408741656</c:v>
                </c:pt>
                <c:pt idx="24">
                  <c:v>-0.841914885331971</c:v>
                </c:pt>
                <c:pt idx="25">
                  <c:v>0.540270618689638</c:v>
                </c:pt>
                <c:pt idx="26">
                  <c:v>-2.007454699663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_HID!$J$2:$J$7</c:f>
              <c:numCache>
                <c:formatCode>General</c:formatCode>
                <c:ptCount val="6"/>
                <c:pt idx="0">
                  <c:v>-0.894633775812304</c:v>
                </c:pt>
                <c:pt idx="1">
                  <c:v>1.09839756893141</c:v>
                </c:pt>
                <c:pt idx="2">
                  <c:v>1.32723904502937</c:v>
                </c:pt>
                <c:pt idx="3">
                  <c:v>0.670317271025661</c:v>
                </c:pt>
                <c:pt idx="4">
                  <c:v>-0.718213362652076</c:v>
                </c:pt>
                <c:pt idx="5">
                  <c:v>-0.3724467433465</c:v>
                </c:pt>
              </c:numCache>
            </c:numRef>
          </c:xVal>
          <c:yVal>
            <c:numRef>
              <c:f>PCA_HID!$K$2:$K$7</c:f>
              <c:numCache>
                <c:formatCode>General</c:formatCode>
                <c:ptCount val="6"/>
                <c:pt idx="0">
                  <c:v>1.36820721239436</c:v>
                </c:pt>
                <c:pt idx="1">
                  <c:v>0.0739803895223519</c:v>
                </c:pt>
                <c:pt idx="2">
                  <c:v>1.02899874287103</c:v>
                </c:pt>
                <c:pt idx="3">
                  <c:v>-0.877376677149043</c:v>
                </c:pt>
                <c:pt idx="4">
                  <c:v>-0.106822321083077</c:v>
                </c:pt>
                <c:pt idx="5">
                  <c:v>-0.7744911784121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95378634"/>
        <c:axId val="6202524"/>
      </c:scatterChart>
      <c:valAx>
        <c:axId val="953786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3 (18,05 %)</a:t>
                </a:r>
              </a:p>
            </c:rich>
          </c:tx>
          <c:layout>
            <c:manualLayout>
              <c:xMode val="edge"/>
              <c:yMode val="edge"/>
              <c:x val="0.470806038165765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524"/>
        <c:crossesAt val="0"/>
        <c:crossBetween val="midCat"/>
        <c:majorUnit val="0.5"/>
      </c:valAx>
      <c:valAx>
        <c:axId val="6202524"/>
        <c:scaling>
          <c:orientation val="minMax"/>
          <c:max val="2"/>
          <c:min val="-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4 (15,99 %)</a:t>
                </a:r>
              </a:p>
            </c:rich>
          </c:tx>
          <c:layout>
            <c:manualLayout>
              <c:xMode val="edge"/>
              <c:yMode val="edge"/>
              <c:x val="0.0238298680337985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863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7</xdr:col>
      <xdr:colOff>720</xdr:colOff>
      <xdr:row>33</xdr:row>
      <xdr:rowOff>190440</xdr:rowOff>
    </xdr:to>
    <xdr:graphicFrame>
      <xdr:nvGraphicFramePr>
        <xdr:cNvPr id="0" name="Chart 1-XLSTAT"/>
        <xdr:cNvGraphicFramePr/>
      </xdr:nvGraphicFramePr>
      <xdr:xfrm>
        <a:off x="631800" y="3655800"/>
        <a:ext cx="37915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6</xdr:col>
      <xdr:colOff>89640</xdr:colOff>
      <xdr:row>85</xdr:row>
      <xdr:rowOff>190800</xdr:rowOff>
    </xdr:to>
    <xdr:graphicFrame>
      <xdr:nvGraphicFramePr>
        <xdr:cNvPr id="1" name="Chart 2-XLSTAT"/>
        <xdr:cNvGraphicFramePr/>
      </xdr:nvGraphicFramePr>
      <xdr:xfrm>
        <a:off x="631800" y="13237920"/>
        <a:ext cx="3248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28520</xdr:colOff>
      <xdr:row>69</xdr:row>
      <xdr:rowOff>0</xdr:rowOff>
    </xdr:from>
    <xdr:to>
      <xdr:col>12</xdr:col>
      <xdr:colOff>227520</xdr:colOff>
      <xdr:row>85</xdr:row>
      <xdr:rowOff>190800</xdr:rowOff>
    </xdr:to>
    <xdr:graphicFrame>
      <xdr:nvGraphicFramePr>
        <xdr:cNvPr id="2" name="Chart 3-XLSTAT"/>
        <xdr:cNvGraphicFramePr/>
      </xdr:nvGraphicFramePr>
      <xdr:xfrm>
        <a:off x="4551120" y="13237920"/>
        <a:ext cx="32583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20</xdr:row>
      <xdr:rowOff>0</xdr:rowOff>
    </xdr:from>
    <xdr:to>
      <xdr:col>7</xdr:col>
      <xdr:colOff>720</xdr:colOff>
      <xdr:row>136</xdr:row>
      <xdr:rowOff>190440</xdr:rowOff>
    </xdr:to>
    <xdr:graphicFrame>
      <xdr:nvGraphicFramePr>
        <xdr:cNvPr id="3" name="Chart 4-XLSTAT"/>
        <xdr:cNvGraphicFramePr/>
      </xdr:nvGraphicFramePr>
      <xdr:xfrm>
        <a:off x="631800" y="2297232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28520</xdr:colOff>
      <xdr:row>120</xdr:row>
      <xdr:rowOff>0</xdr:rowOff>
    </xdr:from>
    <xdr:to>
      <xdr:col>13</xdr:col>
      <xdr:colOff>128880</xdr:colOff>
      <xdr:row>136</xdr:row>
      <xdr:rowOff>190440</xdr:rowOff>
    </xdr:to>
    <xdr:graphicFrame>
      <xdr:nvGraphicFramePr>
        <xdr:cNvPr id="4" name="Chart 5-XLSTAT"/>
        <xdr:cNvGraphicFramePr/>
      </xdr:nvGraphicFramePr>
      <xdr:xfrm>
        <a:off x="4551120" y="2297232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39</xdr:row>
      <xdr:rowOff>0</xdr:rowOff>
    </xdr:from>
    <xdr:to>
      <xdr:col>7</xdr:col>
      <xdr:colOff>720</xdr:colOff>
      <xdr:row>155</xdr:row>
      <xdr:rowOff>190440</xdr:rowOff>
    </xdr:to>
    <xdr:graphicFrame>
      <xdr:nvGraphicFramePr>
        <xdr:cNvPr id="5" name="Chart 6-XLSTAT"/>
        <xdr:cNvGraphicFramePr/>
      </xdr:nvGraphicFramePr>
      <xdr:xfrm>
        <a:off x="631800" y="2659176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28520</xdr:colOff>
      <xdr:row>139</xdr:row>
      <xdr:rowOff>0</xdr:rowOff>
    </xdr:from>
    <xdr:to>
      <xdr:col>13</xdr:col>
      <xdr:colOff>128880</xdr:colOff>
      <xdr:row>155</xdr:row>
      <xdr:rowOff>190440</xdr:rowOff>
    </xdr:to>
    <xdr:graphicFrame>
      <xdr:nvGraphicFramePr>
        <xdr:cNvPr id="6" name="Chart 7-XLSTAT"/>
        <xdr:cNvGraphicFramePr/>
      </xdr:nvGraphicFramePr>
      <xdr:xfrm>
        <a:off x="4551120" y="2659176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7" min="4" style="0" width="11.7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5" hidden="false" customHeight="false" outlineLevel="0" collapsed="false">
      <c r="A2" s="0" t="s">
        <v>6</v>
      </c>
      <c r="B2" s="0" t="n">
        <v>127</v>
      </c>
      <c r="C2" s="0" t="n">
        <v>8.68854478375598</v>
      </c>
      <c r="D2" s="0" t="n">
        <v>19.25984958323</v>
      </c>
      <c r="E2" s="0" t="n">
        <v>54.3710398153064</v>
      </c>
      <c r="F2" s="0" t="n">
        <v>0.897431460210187</v>
      </c>
      <c r="G2" s="0" t="n">
        <v>27.7867270302271</v>
      </c>
    </row>
    <row r="3" customFormat="false" ht="15" hidden="false" customHeight="false" outlineLevel="0" collapsed="false">
      <c r="A3" s="0" t="s">
        <v>7</v>
      </c>
      <c r="B3" s="0" t="n">
        <v>130</v>
      </c>
      <c r="C3" s="0" t="n">
        <v>8.82393425972444</v>
      </c>
      <c r="D3" s="0" t="n">
        <v>19.6035942201881</v>
      </c>
      <c r="E3" s="0" t="n">
        <v>54.2223331653162</v>
      </c>
      <c r="F3" s="0" t="n">
        <v>0.519092379815454</v>
      </c>
      <c r="G3" s="0" t="n">
        <v>28.0794155130915</v>
      </c>
    </row>
    <row r="4" customFormat="false" ht="15" hidden="false" customHeight="false" outlineLevel="0" collapsed="false">
      <c r="A4" s="0" t="s">
        <v>8</v>
      </c>
      <c r="B4" s="0" t="n">
        <v>127</v>
      </c>
      <c r="C4" s="0" t="n">
        <v>8.29022453886933</v>
      </c>
      <c r="D4" s="0" t="n">
        <v>18.2676938624107</v>
      </c>
      <c r="E4" s="0" t="n">
        <v>53.134121712056</v>
      </c>
      <c r="F4" s="0" t="n">
        <v>0.790970983934153</v>
      </c>
      <c r="G4" s="0" t="n">
        <v>26.4221273964305</v>
      </c>
    </row>
    <row r="5" customFormat="false" ht="15" hidden="false" customHeight="false" outlineLevel="0" collapsed="false">
      <c r="A5" s="0" t="s">
        <v>9</v>
      </c>
      <c r="B5" s="0" t="n">
        <v>131</v>
      </c>
      <c r="C5" s="0" t="n">
        <v>8.11958971516105</v>
      </c>
      <c r="D5" s="0" t="n">
        <v>19.1557332696515</v>
      </c>
      <c r="E5" s="0" t="n">
        <v>53.3382956092844</v>
      </c>
      <c r="F5" s="0" t="n">
        <v>0.826173572195071</v>
      </c>
      <c r="G5" s="0" t="n">
        <v>27.8357439292651</v>
      </c>
    </row>
    <row r="6" customFormat="false" ht="15" hidden="false" customHeight="false" outlineLevel="0" collapsed="false">
      <c r="A6" s="0" t="s">
        <v>10</v>
      </c>
      <c r="B6" s="0" t="n">
        <v>128</v>
      </c>
      <c r="C6" s="0" t="n">
        <v>8.20674203057209</v>
      </c>
      <c r="D6" s="0" t="n">
        <v>19.2327000663545</v>
      </c>
      <c r="E6" s="0" t="n">
        <v>54.1323109651261</v>
      </c>
      <c r="F6" s="0" t="n">
        <v>0.589984472451918</v>
      </c>
      <c r="G6" s="0" t="n">
        <v>27.4645135296771</v>
      </c>
    </row>
    <row r="7" customFormat="false" ht="15" hidden="false" customHeight="false" outlineLevel="0" collapsed="false">
      <c r="A7" s="0" t="s">
        <v>11</v>
      </c>
      <c r="B7" s="0" t="n">
        <v>130</v>
      </c>
      <c r="C7" s="0" t="n">
        <v>8.38065156766736</v>
      </c>
      <c r="D7" s="0" t="n">
        <v>19.4340461265601</v>
      </c>
      <c r="E7" s="0" t="n">
        <v>55.1664251523269</v>
      </c>
      <c r="F7" s="0" t="n">
        <v>0.90280047846901</v>
      </c>
      <c r="G7" s="0" t="n">
        <v>27.4305118151012</v>
      </c>
    </row>
    <row r="8" customFormat="false" ht="15" hidden="false" customHeight="false" outlineLevel="0" collapsed="false">
      <c r="A8" s="0" t="s">
        <v>12</v>
      </c>
      <c r="B8" s="0" t="n">
        <v>132</v>
      </c>
      <c r="C8" s="0" t="n">
        <v>8.74091273270335</v>
      </c>
      <c r="D8" s="0" t="n">
        <v>18.8452163293269</v>
      </c>
      <c r="E8" s="0" t="n">
        <v>55.4144472188039</v>
      </c>
      <c r="F8" s="0" t="n">
        <v>0.903803909968734</v>
      </c>
      <c r="G8" s="0" t="n">
        <v>26.5600993995403</v>
      </c>
    </row>
    <row r="9" customFormat="false" ht="15" hidden="false" customHeight="false" outlineLevel="0" collapsed="false">
      <c r="A9" s="0" t="s">
        <v>13</v>
      </c>
      <c r="B9" s="0" t="n">
        <v>130</v>
      </c>
      <c r="C9" s="0" t="n">
        <v>8.10662377632555</v>
      </c>
      <c r="D9" s="0" t="n">
        <v>19.3572346752626</v>
      </c>
      <c r="E9" s="0" t="n">
        <v>53.900859342532</v>
      </c>
      <c r="F9" s="0" t="n">
        <v>0.711530797773002</v>
      </c>
      <c r="G9" s="0" t="n">
        <v>27.1144098014317</v>
      </c>
    </row>
    <row r="10" customFormat="false" ht="15" hidden="false" customHeight="false" outlineLevel="0" collapsed="false">
      <c r="A10" s="0" t="s">
        <v>14</v>
      </c>
      <c r="B10" s="0" t="n">
        <v>126</v>
      </c>
      <c r="C10" s="0" t="n">
        <v>8.97706491454843</v>
      </c>
      <c r="D10" s="0" t="n">
        <v>18.9874911590735</v>
      </c>
      <c r="E10" s="0" t="n">
        <v>54.2191975532484</v>
      </c>
      <c r="F10" s="0" t="n">
        <v>0.549414430550586</v>
      </c>
      <c r="G10" s="0" t="n">
        <v>25.4574795918039</v>
      </c>
    </row>
    <row r="11" customFormat="false" ht="15" hidden="false" customHeight="false" outlineLevel="0" collapsed="false">
      <c r="A11" s="0" t="s">
        <v>15</v>
      </c>
      <c r="B11" s="0" t="n">
        <v>126</v>
      </c>
      <c r="C11" s="0" t="n">
        <v>8.0028203669201</v>
      </c>
      <c r="D11" s="0" t="n">
        <v>18.4781753058228</v>
      </c>
      <c r="E11" s="0" t="n">
        <v>53.3545532078105</v>
      </c>
      <c r="F11" s="0" t="n">
        <v>0.671772081217763</v>
      </c>
      <c r="G11" s="0" t="n">
        <v>25.7916846469133</v>
      </c>
    </row>
    <row r="12" customFormat="false" ht="15" hidden="false" customHeight="false" outlineLevel="0" collapsed="false">
      <c r="A12" s="0" t="s">
        <v>16</v>
      </c>
      <c r="B12" s="0" t="n">
        <v>126</v>
      </c>
      <c r="C12" s="0" t="n">
        <v>8.80762873381649</v>
      </c>
      <c r="D12" s="0" t="n">
        <v>18.6875516016999</v>
      </c>
      <c r="E12" s="0" t="n">
        <v>55.849370306867</v>
      </c>
      <c r="F12" s="0" t="n">
        <v>0.83482953728927</v>
      </c>
      <c r="G12" s="0" t="n">
        <v>28.2069943045781</v>
      </c>
    </row>
    <row r="13" customFormat="false" ht="15" hidden="false" customHeight="false" outlineLevel="0" collapsed="false">
      <c r="A13" s="0" t="s">
        <v>17</v>
      </c>
      <c r="B13" s="0" t="n">
        <v>130</v>
      </c>
      <c r="C13" s="0" t="n">
        <v>8.95612977771233</v>
      </c>
      <c r="D13" s="0" t="n">
        <v>19.6655779441258</v>
      </c>
      <c r="E13" s="0" t="n">
        <v>55.7781435777847</v>
      </c>
      <c r="F13" s="0" t="n">
        <v>0.647751222877556</v>
      </c>
      <c r="G13" s="0" t="n">
        <v>26.8833672332051</v>
      </c>
    </row>
    <row r="14" customFormat="false" ht="15" hidden="false" customHeight="false" outlineLevel="0" collapsed="false">
      <c r="A14" s="0" t="s">
        <v>18</v>
      </c>
      <c r="B14" s="0" t="n">
        <v>126</v>
      </c>
      <c r="C14" s="0" t="n">
        <v>8.03666419495223</v>
      </c>
      <c r="D14" s="0" t="n">
        <v>19.3274825625686</v>
      </c>
      <c r="E14" s="0" t="n">
        <v>55.238606152165</v>
      </c>
      <c r="F14" s="0" t="n">
        <v>0.630958927695006</v>
      </c>
      <c r="G14" s="0" t="n">
        <v>28.8443444120051</v>
      </c>
    </row>
    <row r="15" customFormat="false" ht="15" hidden="false" customHeight="false" outlineLevel="0" collapsed="false">
      <c r="A15" s="0" t="s">
        <v>19</v>
      </c>
      <c r="B15" s="0" t="n">
        <v>130</v>
      </c>
      <c r="C15" s="0" t="n">
        <v>8.57763486298646</v>
      </c>
      <c r="D15" s="0" t="n">
        <v>18.5510889480635</v>
      </c>
      <c r="E15" s="0" t="n">
        <v>53.4828577314699</v>
      </c>
      <c r="F15" s="0" t="n">
        <v>0.879166207691505</v>
      </c>
      <c r="G15" s="0" t="n">
        <v>29.6938129217085</v>
      </c>
    </row>
    <row r="16" customFormat="false" ht="15" hidden="false" customHeight="false" outlineLevel="0" collapsed="false">
      <c r="A16" s="0" t="s">
        <v>20</v>
      </c>
      <c r="B16" s="0" t="n">
        <v>132</v>
      </c>
      <c r="C16" s="0" t="n">
        <v>8.2788508836332</v>
      </c>
      <c r="D16" s="0" t="n">
        <v>18.6118399092413</v>
      </c>
      <c r="E16" s="0" t="n">
        <v>53.6105613294804</v>
      </c>
      <c r="F16" s="0" t="n">
        <v>0.609183175914953</v>
      </c>
      <c r="G16" s="0" t="n">
        <v>26.9479826563735</v>
      </c>
    </row>
    <row r="17" customFormat="false" ht="15" hidden="false" customHeight="false" outlineLevel="0" collapsed="false">
      <c r="A17" s="0" t="s">
        <v>21</v>
      </c>
      <c r="B17" s="0" t="n">
        <v>126</v>
      </c>
      <c r="C17" s="0" t="n">
        <v>8.98486097188878</v>
      </c>
      <c r="D17" s="0" t="n">
        <v>18.4095485642877</v>
      </c>
      <c r="E17" s="0" t="n">
        <v>53.7691739235111</v>
      </c>
      <c r="F17" s="0" t="n">
        <v>0.670819766827167</v>
      </c>
      <c r="G17" s="0" t="n">
        <v>26.0962084463146</v>
      </c>
    </row>
    <row r="18" customFormat="false" ht="15" hidden="false" customHeight="false" outlineLevel="0" collapsed="false">
      <c r="A18" s="0" t="s">
        <v>22</v>
      </c>
      <c r="B18" s="0" t="n">
        <v>130</v>
      </c>
      <c r="C18" s="0" t="n">
        <v>8.89839225083743</v>
      </c>
      <c r="D18" s="0" t="n">
        <v>18.6783184145059</v>
      </c>
      <c r="E18" s="0" t="n">
        <v>53.4163870836454</v>
      </c>
      <c r="F18" s="0" t="n">
        <v>0.736440477123274</v>
      </c>
      <c r="G18" s="0" t="n">
        <v>25.2124392264367</v>
      </c>
    </row>
    <row r="19" customFormat="false" ht="15" hidden="false" customHeight="false" outlineLevel="0" collapsed="false">
      <c r="A19" s="0" t="s">
        <v>23</v>
      </c>
      <c r="B19" s="0" t="n">
        <v>130</v>
      </c>
      <c r="C19" s="0" t="n">
        <v>8.22900493204619</v>
      </c>
      <c r="D19" s="0" t="n">
        <v>19.6002666701227</v>
      </c>
      <c r="E19" s="0" t="n">
        <v>54.1139051977942</v>
      </c>
      <c r="F19" s="0" t="n">
        <v>0.557398833095568</v>
      </c>
      <c r="G19" s="0" t="n">
        <v>25.6185011396152</v>
      </c>
    </row>
    <row r="20" customFormat="false" ht="15" hidden="false" customHeight="false" outlineLevel="0" collapsed="false">
      <c r="A20" s="0" t="s">
        <v>24</v>
      </c>
      <c r="B20" s="0" t="n">
        <v>127</v>
      </c>
      <c r="C20" s="0" t="n">
        <v>8.12950244554435</v>
      </c>
      <c r="D20" s="0" t="n">
        <v>19.6040777939753</v>
      </c>
      <c r="E20" s="0" t="n">
        <v>53.2011657115826</v>
      </c>
      <c r="F20" s="0" t="n">
        <v>0.529339747678296</v>
      </c>
      <c r="G20" s="0" t="n">
        <v>27.3556138780779</v>
      </c>
    </row>
    <row r="21" customFormat="false" ht="15" hidden="false" customHeight="false" outlineLevel="0" collapsed="false">
      <c r="A21" s="0" t="s">
        <v>25</v>
      </c>
      <c r="B21" s="0" t="n">
        <v>131</v>
      </c>
      <c r="C21" s="0" t="n">
        <v>8.66832909121723</v>
      </c>
      <c r="D21" s="0" t="n">
        <v>18.5420662683831</v>
      </c>
      <c r="E21" s="0" t="n">
        <v>54.1652830976734</v>
      </c>
      <c r="F21" s="0" t="n">
        <v>0.868178364484926</v>
      </c>
      <c r="G21" s="0" t="n">
        <v>27.7229677943171</v>
      </c>
    </row>
    <row r="22" customFormat="false" ht="15" hidden="false" customHeight="false" outlineLevel="0" collapsed="false">
      <c r="A22" s="0" t="s">
        <v>26</v>
      </c>
      <c r="B22" s="0" t="n">
        <v>129</v>
      </c>
      <c r="C22" s="0" t="n">
        <v>8.5774005775178</v>
      </c>
      <c r="D22" s="0" t="n">
        <v>19.1412375320236</v>
      </c>
      <c r="E22" s="0" t="n">
        <v>54.6677693390793</v>
      </c>
      <c r="F22" s="0" t="n">
        <v>0.760725223832514</v>
      </c>
      <c r="G22" s="0" t="n">
        <v>29.9740844375998</v>
      </c>
    </row>
    <row r="23" customFormat="false" ht="15" hidden="false" customHeight="false" outlineLevel="0" collapsed="false">
      <c r="A23" s="0" t="s">
        <v>27</v>
      </c>
      <c r="B23" s="0" t="n">
        <v>125</v>
      </c>
      <c r="C23" s="0" t="n">
        <v>8.88759288971826</v>
      </c>
      <c r="D23" s="0" t="n">
        <v>19.97953727367</v>
      </c>
      <c r="E23" s="0" t="n">
        <v>53.1832749135276</v>
      </c>
      <c r="F23" s="0" t="n">
        <v>0.889401072574479</v>
      </c>
      <c r="G23" s="0" t="n">
        <v>25.1654438948463</v>
      </c>
    </row>
    <row r="24" customFormat="false" ht="15" hidden="false" customHeight="false" outlineLevel="0" collapsed="false">
      <c r="A24" s="0" t="s">
        <v>28</v>
      </c>
      <c r="B24" s="0" t="n">
        <v>125</v>
      </c>
      <c r="C24" s="0" t="n">
        <v>8.05287188311731</v>
      </c>
      <c r="D24" s="0" t="n">
        <v>18.1647575111201</v>
      </c>
      <c r="E24" s="0" t="n">
        <v>53.3052318417945</v>
      </c>
      <c r="F24" s="0" t="n">
        <v>0.54800535360474</v>
      </c>
      <c r="G24" s="0" t="n">
        <v>29.1610445111219</v>
      </c>
    </row>
    <row r="25" customFormat="false" ht="15" hidden="false" customHeight="false" outlineLevel="0" collapsed="false">
      <c r="A25" s="0" t="s">
        <v>29</v>
      </c>
      <c r="B25" s="0" t="n">
        <v>132</v>
      </c>
      <c r="C25" s="0" t="n">
        <v>8.55352201814937</v>
      </c>
      <c r="D25" s="0" t="n">
        <v>18.1021335044753</v>
      </c>
      <c r="E25" s="0" t="n">
        <v>54.2996741086616</v>
      </c>
      <c r="F25" s="0" t="n">
        <v>0.898330359668784</v>
      </c>
      <c r="G25" s="0" t="n">
        <v>25.4480214508997</v>
      </c>
    </row>
    <row r="26" customFormat="false" ht="15" hidden="false" customHeight="false" outlineLevel="0" collapsed="false">
      <c r="A26" s="0" t="s">
        <v>30</v>
      </c>
      <c r="B26" s="0" t="n">
        <v>129</v>
      </c>
      <c r="C26" s="0" t="n">
        <v>8.59639672129583</v>
      </c>
      <c r="D26" s="0" t="n">
        <v>18.415842500319</v>
      </c>
      <c r="E26" s="0" t="n">
        <v>55.9565456084804</v>
      </c>
      <c r="F26" s="0" t="n">
        <v>0.903952045403602</v>
      </c>
      <c r="G26" s="0" t="n">
        <v>25.8622315264017</v>
      </c>
    </row>
    <row r="27" customFormat="false" ht="15" hidden="false" customHeight="false" outlineLevel="0" collapsed="false">
      <c r="A27" s="0" t="s">
        <v>31</v>
      </c>
      <c r="B27" s="0" t="n">
        <v>129</v>
      </c>
      <c r="C27" s="0" t="n">
        <v>8.30586043511636</v>
      </c>
      <c r="D27" s="0" t="n">
        <v>19.7885699112499</v>
      </c>
      <c r="E27" s="0" t="n">
        <v>53.4778308369517</v>
      </c>
      <c r="F27" s="0" t="n">
        <v>0.652789450603447</v>
      </c>
      <c r="G27" s="0" t="n">
        <v>29.9196655343671</v>
      </c>
    </row>
    <row r="28" customFormat="false" ht="15" hidden="false" customHeight="false" outlineLevel="0" collapsed="false">
      <c r="A28" s="0" t="s">
        <v>32</v>
      </c>
      <c r="B28" s="0" t="n">
        <v>126</v>
      </c>
      <c r="C28" s="0" t="n">
        <v>8.45094626690709</v>
      </c>
      <c r="D28" s="0" t="n">
        <v>18.481037627436</v>
      </c>
      <c r="E28" s="0" t="n">
        <v>55.846844143328</v>
      </c>
      <c r="F28" s="0" t="n">
        <v>0.682262100861669</v>
      </c>
      <c r="G28" s="0" t="n">
        <v>27.7022350658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n">
        <v>0.86550753344683</v>
      </c>
      <c r="C2" s="1" t="n">
        <v>0.395131266764488</v>
      </c>
      <c r="D2" s="1" t="n">
        <v>0.484258311830923</v>
      </c>
      <c r="E2" s="1" t="n">
        <v>-0.420128289098655</v>
      </c>
      <c r="F2" s="1" t="n">
        <v>1.03472258769289</v>
      </c>
      <c r="G2" s="1" t="n">
        <v>-0.293306232113959</v>
      </c>
      <c r="H2" s="1" t="n">
        <v>0.804727531614705</v>
      </c>
      <c r="I2" s="1" t="n">
        <v>0.85086618111918</v>
      </c>
      <c r="J2" s="1" t="n">
        <v>-0.894633775812304</v>
      </c>
      <c r="K2" s="1" t="n">
        <v>1.36820721239436</v>
      </c>
      <c r="L2" s="1" t="n">
        <v>-0.554083005502906</v>
      </c>
      <c r="M2" s="1" t="n">
        <v>0.386098168643298</v>
      </c>
    </row>
    <row r="3" customFormat="false" ht="15" hidden="false" customHeight="false" outlineLevel="0" collapsed="false">
      <c r="B3" s="1" t="n">
        <v>-0.771690517718401</v>
      </c>
      <c r="C3" s="1" t="n">
        <v>0.835157923405108</v>
      </c>
      <c r="D3" s="1" t="n">
        <v>1.40784368027207</v>
      </c>
      <c r="E3" s="1" t="n">
        <v>0.906203682627091</v>
      </c>
      <c r="F3" s="1" t="n">
        <v>-0.306891302355833</v>
      </c>
      <c r="G3" s="1" t="n">
        <v>0.968455279945939</v>
      </c>
      <c r="H3" s="1" t="n">
        <v>1.46314813248062</v>
      </c>
      <c r="I3" s="1" t="n">
        <v>-0.283710772786136</v>
      </c>
      <c r="J3" s="1" t="n">
        <v>1.09839756893141</v>
      </c>
      <c r="K3" s="1" t="n">
        <v>0.0739803895223519</v>
      </c>
      <c r="L3" s="1" t="n">
        <v>0.443411718777913</v>
      </c>
      <c r="M3" s="1" t="n">
        <v>0.932813738109425</v>
      </c>
    </row>
    <row r="4" customFormat="false" ht="15" hidden="false" customHeight="false" outlineLevel="0" collapsed="false">
      <c r="B4" s="1" t="n">
        <v>-0.39815837126486</v>
      </c>
      <c r="C4" s="1" t="n">
        <v>-1.68254725711093</v>
      </c>
      <c r="D4" s="1" t="n">
        <v>-1.31370349086605</v>
      </c>
      <c r="E4" s="1" t="n">
        <v>-0.408050648850603</v>
      </c>
      <c r="F4" s="1" t="n">
        <v>0.393942330346878</v>
      </c>
      <c r="G4" s="1" t="n">
        <v>-0.189291370230349</v>
      </c>
      <c r="H4" s="1" t="n">
        <v>-0.637414225427208</v>
      </c>
      <c r="I4" s="1" t="n">
        <v>0.919910733264182</v>
      </c>
      <c r="J4" s="1" t="n">
        <v>1.32723904502937</v>
      </c>
      <c r="K4" s="1" t="n">
        <v>1.02899874287103</v>
      </c>
      <c r="L4" s="1" t="n">
        <v>0.412302980832318</v>
      </c>
      <c r="M4" s="1" t="n">
        <v>-0.507022390594859</v>
      </c>
    </row>
    <row r="5" customFormat="false" ht="15" hidden="false" customHeight="false" outlineLevel="0" collapsed="false">
      <c r="B5" s="1" t="n">
        <v>-0.655511510622286</v>
      </c>
      <c r="C5" s="1" t="n">
        <v>0.702168247365818</v>
      </c>
      <c r="D5" s="1" t="n">
        <v>-1.50330603959842</v>
      </c>
      <c r="E5" s="1" t="n">
        <v>1.06101004003304</v>
      </c>
      <c r="F5" s="1" t="n">
        <v>0.408017303650047</v>
      </c>
      <c r="G5" s="1" t="n">
        <v>-0.325186808932069</v>
      </c>
      <c r="H5" s="1" t="n">
        <v>1.15949225331128</v>
      </c>
      <c r="I5" s="1" t="n">
        <v>0.967082924104237</v>
      </c>
      <c r="J5" s="1" t="n">
        <v>0.670317271025661</v>
      </c>
      <c r="K5" s="1" t="n">
        <v>-0.877376677149043</v>
      </c>
      <c r="L5" s="1" t="n">
        <v>-0.92474400421851</v>
      </c>
      <c r="M5" s="1" t="n">
        <v>-0.382180299909158</v>
      </c>
    </row>
    <row r="6" customFormat="false" ht="15" hidden="false" customHeight="false" outlineLevel="0" collapsed="false">
      <c r="B6" s="1" t="n">
        <v>-1.73952804816828</v>
      </c>
      <c r="C6" s="1" t="n">
        <v>0.144539036075451</v>
      </c>
      <c r="D6" s="1" t="n">
        <v>0.213172893703331</v>
      </c>
      <c r="E6" s="1" t="n">
        <v>0.0983512991972011</v>
      </c>
      <c r="F6" s="1" t="n">
        <v>-0.428714981131102</v>
      </c>
      <c r="G6" s="1" t="n">
        <v>-0.160014153827721</v>
      </c>
      <c r="H6" s="1" t="n">
        <v>1.56185053960935</v>
      </c>
      <c r="I6" s="1" t="n">
        <v>0.299079583118588</v>
      </c>
      <c r="J6" s="1" t="n">
        <v>-0.718213362652076</v>
      </c>
      <c r="K6" s="1" t="n">
        <v>-0.106822321083077</v>
      </c>
      <c r="L6" s="1" t="n">
        <v>0.996773340697555</v>
      </c>
      <c r="M6" s="1" t="n">
        <v>-0.671100409465406</v>
      </c>
    </row>
    <row r="7" customFormat="false" ht="15" hidden="false" customHeight="false" outlineLevel="0" collapsed="false">
      <c r="B7" s="1" t="n">
        <v>1.21281752185429</v>
      </c>
      <c r="C7" s="1" t="n">
        <v>1.42235357108453</v>
      </c>
      <c r="D7" s="1" t="n">
        <v>-0.0734709207221476</v>
      </c>
      <c r="E7" s="1" t="n">
        <v>0.298976714797964</v>
      </c>
      <c r="F7" s="1" t="n">
        <v>0.121009414654706</v>
      </c>
      <c r="G7" s="1" t="n">
        <v>-0.796461607613045</v>
      </c>
      <c r="H7" s="1" t="n">
        <v>-0.81443421553847</v>
      </c>
      <c r="I7" s="1" t="n">
        <v>1.56143137115334</v>
      </c>
      <c r="J7" s="1" t="n">
        <v>-0.3724467433465</v>
      </c>
      <c r="K7" s="1" t="n">
        <v>-0.774491178412164</v>
      </c>
      <c r="L7" s="1" t="n">
        <v>0.521418251469047</v>
      </c>
      <c r="M7" s="1" t="n">
        <v>0.623056038174516</v>
      </c>
    </row>
    <row r="8" customFormat="false" ht="15" hidden="false" customHeight="false" outlineLevel="0" collapsed="false">
      <c r="B8" s="1" t="n">
        <v>3.05516167910527</v>
      </c>
      <c r="C8" s="1" t="n">
        <v>0.824827376530728</v>
      </c>
      <c r="D8" s="1" t="n">
        <v>-0.36044639640466</v>
      </c>
      <c r="E8" s="1" t="n">
        <v>0.494706166601812</v>
      </c>
      <c r="F8" s="1" t="n">
        <v>-0.356261697546839</v>
      </c>
      <c r="G8" s="1" t="n">
        <v>-0.104918012594834</v>
      </c>
    </row>
    <row r="9" customFormat="false" ht="15" hidden="false" customHeight="false" outlineLevel="0" collapsed="false">
      <c r="B9" s="1" t="n">
        <v>-1.06282206424264</v>
      </c>
      <c r="C9" s="1" t="n">
        <v>0.476208268878994</v>
      </c>
      <c r="D9" s="1" t="n">
        <v>-0.52584479235784</v>
      </c>
      <c r="E9" s="1" t="n">
        <v>0.927471207752574</v>
      </c>
      <c r="F9" s="1" t="n">
        <v>-0.207162738039514</v>
      </c>
      <c r="G9" s="1" t="n">
        <v>-0.505078923345496</v>
      </c>
    </row>
    <row r="10" customFormat="false" ht="15" hidden="false" customHeight="false" outlineLevel="0" collapsed="false">
      <c r="B10" s="1" t="n">
        <v>0.104190437982349</v>
      </c>
      <c r="C10" s="1" t="n">
        <v>-1.78213789514237</v>
      </c>
      <c r="D10" s="1" t="n">
        <v>1.9409286979679</v>
      </c>
      <c r="E10" s="1" t="n">
        <v>-0.122104234327976</v>
      </c>
      <c r="F10" s="1" t="n">
        <v>-0.310487549872756</v>
      </c>
      <c r="G10" s="1" t="n">
        <v>0.513112883925848</v>
      </c>
    </row>
    <row r="11" customFormat="false" ht="15" hidden="false" customHeight="false" outlineLevel="0" collapsed="false">
      <c r="B11" s="1" t="n">
        <v>-1.66084970855187</v>
      </c>
      <c r="C11" s="1" t="n">
        <v>-1.914428008816</v>
      </c>
      <c r="D11" s="1" t="n">
        <v>-0.891133877732888</v>
      </c>
      <c r="E11" s="1" t="n">
        <v>-0.430020944529454</v>
      </c>
      <c r="F11" s="1" t="n">
        <v>-0.234857549049898</v>
      </c>
      <c r="G11" s="1" t="n">
        <v>-0.655435744659403</v>
      </c>
    </row>
    <row r="12" customFormat="false" ht="15" hidden="false" customHeight="false" outlineLevel="0" collapsed="false">
      <c r="B12" s="1" t="n">
        <v>1.70378744445023</v>
      </c>
      <c r="C12" s="1" t="n">
        <v>0.595043199556452</v>
      </c>
      <c r="D12" s="1" t="n">
        <v>0.81718586768299</v>
      </c>
      <c r="E12" s="1" t="n">
        <v>-1.9702606833541</v>
      </c>
      <c r="F12" s="1" t="n">
        <v>0.168538358707291</v>
      </c>
      <c r="G12" s="1" t="n">
        <v>-0.0118810224455082</v>
      </c>
    </row>
    <row r="13" customFormat="false" ht="15" hidden="false" customHeight="false" outlineLevel="0" collapsed="false">
      <c r="B13" s="1" t="n">
        <v>1.44569759178582</v>
      </c>
      <c r="C13" s="1" t="n">
        <v>1.12036901117166</v>
      </c>
      <c r="D13" s="1" t="n">
        <v>2.05872870330719</v>
      </c>
      <c r="E13" s="1" t="n">
        <v>0.531324494434805</v>
      </c>
      <c r="F13" s="1" t="n">
        <v>-0.698892208575897</v>
      </c>
      <c r="G13" s="1" t="n">
        <v>0.263535511253223</v>
      </c>
    </row>
    <row r="14" customFormat="false" ht="15" hidden="false" customHeight="false" outlineLevel="0" collapsed="false">
      <c r="B14" s="1" t="n">
        <v>-1.98746108157519</v>
      </c>
      <c r="C14" s="1" t="n">
        <v>1.24940125010637</v>
      </c>
      <c r="D14" s="1" t="n">
        <v>0.533152000988045</v>
      </c>
      <c r="E14" s="1" t="n">
        <v>-1.28617356422225</v>
      </c>
      <c r="F14" s="1" t="n">
        <v>-0.417851824614311</v>
      </c>
      <c r="G14" s="1" t="n">
        <v>-0.629078778649564</v>
      </c>
    </row>
    <row r="15" customFormat="false" ht="15" hidden="false" customHeight="false" outlineLevel="0" collapsed="false">
      <c r="B15" s="1" t="n">
        <v>0.38038521271745</v>
      </c>
      <c r="C15" s="1" t="n">
        <v>0.936740563557088</v>
      </c>
      <c r="D15" s="1" t="n">
        <v>-1.58951855503953</v>
      </c>
      <c r="E15" s="1" t="n">
        <v>-0.29079802267445</v>
      </c>
      <c r="F15" s="1" t="n">
        <v>1.04664481605123</v>
      </c>
      <c r="G15" s="1" t="n">
        <v>0.729268315603061</v>
      </c>
    </row>
    <row r="16" customFormat="false" ht="15" hidden="false" customHeight="false" outlineLevel="0" collapsed="false">
      <c r="B16" s="1" t="n">
        <v>-0.622713772464128</v>
      </c>
      <c r="C16" s="1" t="n">
        <v>-0.180247530368941</v>
      </c>
      <c r="D16" s="1" t="n">
        <v>-1.31499492389578</v>
      </c>
      <c r="E16" s="1" t="n">
        <v>1.06206253523929</v>
      </c>
      <c r="F16" s="1" t="n">
        <v>-0.847190510092536</v>
      </c>
      <c r="G16" s="1" t="n">
        <v>0.49309335965566</v>
      </c>
    </row>
    <row r="17" customFormat="false" ht="15" hidden="false" customHeight="false" outlineLevel="0" collapsed="false">
      <c r="B17" s="1" t="n">
        <v>0.668763208700142</v>
      </c>
      <c r="C17" s="1" t="n">
        <v>-2.01792257318291</v>
      </c>
      <c r="D17" s="1" t="n">
        <v>0.736353270530464</v>
      </c>
      <c r="E17" s="1" t="n">
        <v>-0.651026941709184</v>
      </c>
      <c r="F17" s="1" t="n">
        <v>0.237117812900173</v>
      </c>
      <c r="G17" s="1" t="n">
        <v>0.716953530695672</v>
      </c>
    </row>
    <row r="18" customFormat="false" ht="15" hidden="false" customHeight="false" outlineLevel="0" collapsed="false">
      <c r="B18" s="1" t="n">
        <v>1.39877222427151</v>
      </c>
      <c r="C18" s="1" t="n">
        <v>-1.61376356409661</v>
      </c>
      <c r="D18" s="1" t="n">
        <v>-0.0239889066882635</v>
      </c>
      <c r="E18" s="1" t="n">
        <v>1.1016780493477</v>
      </c>
      <c r="F18" s="1" t="n">
        <v>0.0552215710666979</v>
      </c>
      <c r="G18" s="1" t="n">
        <v>0.534421453769844</v>
      </c>
    </row>
    <row r="19" customFormat="false" ht="15" hidden="false" customHeight="false" outlineLevel="0" collapsed="false">
      <c r="B19" s="1" t="n">
        <v>-1.24614087494299</v>
      </c>
      <c r="C19" s="1" t="n">
        <v>-0.213569368731575</v>
      </c>
      <c r="D19" s="1" t="n">
        <v>0.606577785562365</v>
      </c>
      <c r="E19" s="1" t="n">
        <v>1.50881730577086</v>
      </c>
      <c r="F19" s="1" t="n">
        <v>-0.941231216359994</v>
      </c>
      <c r="G19" s="1" t="n">
        <v>-0.433547421261501</v>
      </c>
    </row>
    <row r="20" customFormat="false" ht="15" hidden="false" customHeight="false" outlineLevel="0" collapsed="false">
      <c r="B20" s="1" t="n">
        <v>-3.14747161008264</v>
      </c>
      <c r="C20" s="1" t="n">
        <v>-0.288352996982299</v>
      </c>
      <c r="D20" s="1" t="n">
        <v>0.553759567070089</v>
      </c>
      <c r="E20" s="1" t="n">
        <v>0.611116088076995</v>
      </c>
      <c r="F20" s="1" t="n">
        <v>-0.0138849048858309</v>
      </c>
      <c r="G20" s="1" t="n">
        <v>-0.209361224683713</v>
      </c>
    </row>
    <row r="21" customFormat="false" ht="15" hidden="false" customHeight="false" outlineLevel="0" collapsed="false">
      <c r="B21" s="1" t="n">
        <v>1.63671289517912</v>
      </c>
      <c r="C21" s="1" t="n">
        <v>0.373786432970056</v>
      </c>
      <c r="D21" s="1" t="n">
        <v>-1.13173273766696</v>
      </c>
      <c r="E21" s="1" t="n">
        <v>0.20341684483719</v>
      </c>
      <c r="F21" s="1" t="n">
        <v>0.278073480100514</v>
      </c>
      <c r="G21" s="1" t="n">
        <v>0.421405012579859</v>
      </c>
    </row>
    <row r="22" customFormat="false" ht="15" hidden="false" customHeight="false" outlineLevel="0" collapsed="false">
      <c r="B22" s="1" t="n">
        <v>-0.137043086417318</v>
      </c>
      <c r="C22" s="1" t="n">
        <v>1.8493958280872</v>
      </c>
      <c r="D22" s="1" t="n">
        <v>-0.0364142377408931</v>
      </c>
      <c r="E22" s="1" t="n">
        <v>-0.610973406495668</v>
      </c>
      <c r="F22" s="1" t="n">
        <v>0.444040306058294</v>
      </c>
      <c r="G22" s="1" t="n">
        <v>0.487727613441269</v>
      </c>
    </row>
    <row r="23" customFormat="false" ht="15" hidden="false" customHeight="false" outlineLevel="0" collapsed="false">
      <c r="B23" s="1" t="n">
        <v>0.509696261589681</v>
      </c>
      <c r="C23" s="1" t="n">
        <v>-1.43375512290022</v>
      </c>
      <c r="D23" s="1" t="n">
        <v>1.96074302314189</v>
      </c>
      <c r="E23" s="1" t="n">
        <v>0.895722418070651</v>
      </c>
      <c r="F23" s="1" t="n">
        <v>1.74460499557274</v>
      </c>
      <c r="G23" s="1" t="n">
        <v>-0.793289699481733</v>
      </c>
    </row>
    <row r="24" customFormat="false" ht="15" hidden="false" customHeight="false" outlineLevel="0" collapsed="false">
      <c r="B24" s="1" t="n">
        <v>-3.17165644117562</v>
      </c>
      <c r="C24" s="1" t="n">
        <v>-0.76795746500388</v>
      </c>
      <c r="D24" s="1" t="n">
        <v>-1.11010329166802</v>
      </c>
      <c r="E24" s="1" t="n">
        <v>-1.79902555396058</v>
      </c>
      <c r="F24" s="1" t="n">
        <v>-0.022852082020233</v>
      </c>
      <c r="G24" s="1" t="n">
        <v>0.474686136740794</v>
      </c>
    </row>
    <row r="25" customFormat="false" ht="15" hidden="false" customHeight="false" outlineLevel="0" collapsed="false">
      <c r="B25" s="1" t="n">
        <v>2.66886380446299</v>
      </c>
      <c r="C25" s="1" t="n">
        <v>-0.840981170167502</v>
      </c>
      <c r="D25" s="1" t="n">
        <v>-1.76815326036186</v>
      </c>
      <c r="E25" s="1" t="n">
        <v>0.596804408741656</v>
      </c>
      <c r="F25" s="1" t="n">
        <v>-0.428385942645317</v>
      </c>
      <c r="G25" s="1" t="n">
        <v>-0.0303824795095118</v>
      </c>
    </row>
    <row r="26" customFormat="false" ht="15" hidden="false" customHeight="false" outlineLevel="0" collapsed="false">
      <c r="B26" s="1" t="n">
        <v>2.98879269503194</v>
      </c>
      <c r="C26" s="1" t="n">
        <v>-0.0928708124097</v>
      </c>
      <c r="D26" s="1" t="n">
        <v>-0.256572984964464</v>
      </c>
      <c r="E26" s="1" t="n">
        <v>-0.841914885331971</v>
      </c>
      <c r="F26" s="1" t="n">
        <v>-0.636594835072755</v>
      </c>
      <c r="G26" s="1" t="n">
        <v>-0.610277902063309</v>
      </c>
    </row>
    <row r="27" customFormat="false" ht="15" hidden="false" customHeight="false" outlineLevel="0" collapsed="false">
      <c r="B27" s="1" t="n">
        <v>-2.3813773720995</v>
      </c>
      <c r="C27" s="1" t="n">
        <v>1.75032404914112</v>
      </c>
      <c r="D27" s="1" t="n">
        <v>0.144240219989869</v>
      </c>
      <c r="E27" s="1" t="n">
        <v>0.540270618689638</v>
      </c>
      <c r="F27" s="1" t="n">
        <v>0.681818506061123</v>
      </c>
      <c r="G27" s="1" t="n">
        <v>0.302151328231779</v>
      </c>
    </row>
    <row r="28" customFormat="false" ht="15" hidden="false" customHeight="false" outlineLevel="0" collapsed="false">
      <c r="B28" s="1" t="n">
        <v>0.343275948748139</v>
      </c>
      <c r="C28" s="1" t="n">
        <v>0.153087740217932</v>
      </c>
      <c r="D28" s="1" t="n">
        <v>0.442440393660559</v>
      </c>
      <c r="E28" s="1" t="n">
        <v>-2.00745469966347</v>
      </c>
      <c r="F28" s="1" t="n">
        <v>-0.762492140599827</v>
      </c>
      <c r="G28" s="1" t="n">
        <v>-0.157299044431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33</v>
      </c>
    </row>
    <row r="2" customFormat="false" ht="15" hidden="false" customHeight="false" outlineLevel="0" collapsed="false">
      <c r="B2" s="0" t="s">
        <v>34</v>
      </c>
    </row>
    <row r="3" customFormat="false" ht="15" hidden="false" customHeight="false" outlineLevel="0" collapsed="false">
      <c r="B3" s="0" t="s">
        <v>35</v>
      </c>
    </row>
    <row r="4" customFormat="false" ht="15" hidden="false" customHeight="false" outlineLevel="0" collapsed="false">
      <c r="B4" s="0" t="s">
        <v>36</v>
      </c>
    </row>
    <row r="5" customFormat="false" ht="15" hidden="false" customHeight="false" outlineLevel="0" collapsed="false">
      <c r="B5" s="0" t="s">
        <v>37</v>
      </c>
    </row>
    <row r="6" customFormat="false" ht="15" hidden="false" customHeight="false" outlineLevel="0" collapsed="false">
      <c r="B6" s="0" t="s">
        <v>38</v>
      </c>
    </row>
    <row r="7" customFormat="false" ht="16.35" hidden="false" customHeight="true" outlineLevel="0" collapsed="false"/>
    <row r="10" customFormat="false" ht="15" hidden="false" customHeight="false" outlineLevel="0" collapsed="false">
      <c r="B10" s="2" t="s">
        <v>39</v>
      </c>
    </row>
    <row r="12" customFormat="false" ht="15" hidden="false" customHeight="false" outlineLevel="0" collapsed="false">
      <c r="B12" s="0" t="s">
        <v>40</v>
      </c>
    </row>
    <row r="13" customFormat="false" ht="15.75" hidden="false" customHeight="false" outlineLevel="0" collapsed="false"/>
    <row r="14" customFormat="false" ht="15" hidden="false" customHeight="false" outlineLevel="0" collapsed="false">
      <c r="B14" s="3"/>
      <c r="C14" s="3" t="s">
        <v>41</v>
      </c>
      <c r="D14" s="3" t="s">
        <v>42</v>
      </c>
      <c r="E14" s="3" t="s">
        <v>43</v>
      </c>
      <c r="F14" s="3" t="s">
        <v>44</v>
      </c>
      <c r="G14" s="3" t="s">
        <v>45</v>
      </c>
      <c r="H14" s="3" t="s">
        <v>46</v>
      </c>
    </row>
    <row r="15" customFormat="false" ht="15" hidden="false" customHeight="false" outlineLevel="0" collapsed="false">
      <c r="B15" s="4" t="s">
        <v>47</v>
      </c>
      <c r="C15" s="5" t="n">
        <v>1.69817516388974</v>
      </c>
      <c r="D15" s="5" t="n">
        <v>1.13632593864357</v>
      </c>
      <c r="E15" s="5" t="n">
        <v>1.08272945548129</v>
      </c>
      <c r="F15" s="5" t="n">
        <v>0.959408869830427</v>
      </c>
      <c r="G15" s="5" t="n">
        <v>0.620933608081871</v>
      </c>
      <c r="H15" s="5" t="n">
        <v>0.502426964073095</v>
      </c>
    </row>
    <row r="16" customFormat="false" ht="15" hidden="false" customHeight="false" outlineLevel="0" collapsed="false">
      <c r="B16" s="0" t="s">
        <v>48</v>
      </c>
      <c r="C16" s="6" t="n">
        <v>28.3029193981624</v>
      </c>
      <c r="D16" s="6" t="n">
        <v>18.9387656440596</v>
      </c>
      <c r="E16" s="6" t="n">
        <v>18.0454909246882</v>
      </c>
      <c r="F16" s="6" t="n">
        <v>15.9901478305071</v>
      </c>
      <c r="G16" s="6" t="n">
        <v>10.3488934680312</v>
      </c>
      <c r="H16" s="6" t="n">
        <v>8.37378273455159</v>
      </c>
    </row>
    <row r="17" customFormat="false" ht="15.75" hidden="false" customHeight="false" outlineLevel="0" collapsed="false">
      <c r="B17" s="7" t="s">
        <v>49</v>
      </c>
      <c r="C17" s="8" t="n">
        <v>28.3029193981624</v>
      </c>
      <c r="D17" s="8" t="n">
        <v>47.241685042222</v>
      </c>
      <c r="E17" s="8" t="n">
        <v>65.2871759669101</v>
      </c>
      <c r="F17" s="8" t="n">
        <v>81.2773237974172</v>
      </c>
      <c r="G17" s="8" t="n">
        <v>91.6262172654484</v>
      </c>
      <c r="H17" s="8" t="n">
        <v>100</v>
      </c>
    </row>
    <row r="34" customFormat="false" ht="15" hidden="false" customHeight="false" outlineLevel="0" collapsed="false">
      <c r="G34" s="0" t="s">
        <v>50</v>
      </c>
    </row>
    <row r="37" customFormat="false" ht="15" hidden="false" customHeight="false" outlineLevel="0" collapsed="false">
      <c r="B37" s="0" t="s">
        <v>51</v>
      </c>
    </row>
    <row r="38" customFormat="false" ht="15.75" hidden="false" customHeight="false" outlineLevel="0" collapsed="false"/>
    <row r="39" customFormat="false" ht="15" hidden="false" customHeight="false" outlineLevel="0" collapsed="false">
      <c r="B39" s="3"/>
      <c r="C39" s="3" t="s">
        <v>41</v>
      </c>
      <c r="D39" s="3" t="s">
        <v>42</v>
      </c>
      <c r="E39" s="3" t="s">
        <v>43</v>
      </c>
      <c r="F39" s="3" t="s">
        <v>44</v>
      </c>
      <c r="G39" s="3" t="s">
        <v>45</v>
      </c>
      <c r="H39" s="3" t="s">
        <v>46</v>
      </c>
    </row>
    <row r="40" customFormat="false" ht="15" hidden="false" customHeight="false" outlineLevel="0" collapsed="false">
      <c r="B40" s="4" t="s">
        <v>0</v>
      </c>
      <c r="C40" s="5" t="n">
        <v>0.291106136506223</v>
      </c>
      <c r="D40" s="5" t="n">
        <v>0.376273423907838</v>
      </c>
      <c r="E40" s="5" t="n">
        <v>-0.405302290033746</v>
      </c>
      <c r="F40" s="5" t="n">
        <v>0.658481766766032</v>
      </c>
      <c r="G40" s="5" t="n">
        <v>-0.33147134437974</v>
      </c>
      <c r="H40" s="5" t="n">
        <v>0.256776346524103</v>
      </c>
    </row>
    <row r="41" customFormat="false" ht="15" hidden="false" customHeight="false" outlineLevel="0" collapsed="false">
      <c r="B41" s="0" t="s">
        <v>1</v>
      </c>
      <c r="C41" s="6" t="n">
        <v>0.529286476788097</v>
      </c>
      <c r="D41" s="6" t="n">
        <v>-0.125463705391794</v>
      </c>
      <c r="E41" s="6" t="n">
        <v>0.497614847652253</v>
      </c>
      <c r="F41" s="6" t="n">
        <v>0.0356047952074941</v>
      </c>
      <c r="G41" s="6" t="n">
        <v>0.265264007517508</v>
      </c>
      <c r="H41" s="6" t="n">
        <v>0.620372027406631</v>
      </c>
    </row>
    <row r="42" customFormat="false" ht="15" hidden="false" customHeight="false" outlineLevel="0" collapsed="false">
      <c r="B42" s="0" t="s">
        <v>2</v>
      </c>
      <c r="C42" s="6" t="n">
        <v>-0.230581389636192</v>
      </c>
      <c r="D42" s="6" t="n">
        <v>0.406806580136484</v>
      </c>
      <c r="E42" s="6" t="n">
        <v>0.601288526005156</v>
      </c>
      <c r="F42" s="6" t="n">
        <v>0.495229745953453</v>
      </c>
      <c r="G42" s="6" t="n">
        <v>0.246653699880615</v>
      </c>
      <c r="H42" s="6" t="n">
        <v>-0.33719755139047</v>
      </c>
    </row>
    <row r="43" customFormat="false" ht="15" hidden="false" customHeight="false" outlineLevel="0" collapsed="false">
      <c r="B43" s="0" t="s">
        <v>3</v>
      </c>
      <c r="C43" s="6" t="n">
        <v>0.419440489991773</v>
      </c>
      <c r="D43" s="6" t="n">
        <v>0.427667253829349</v>
      </c>
      <c r="E43" s="6" t="n">
        <v>0.30367859155462</v>
      </c>
      <c r="F43" s="6" t="n">
        <v>-0.422258075571298</v>
      </c>
      <c r="G43" s="6" t="n">
        <v>-0.55321339084782</v>
      </c>
      <c r="H43" s="6" t="n">
        <v>-0.254170750068548</v>
      </c>
    </row>
    <row r="44" customFormat="false" ht="15" hidden="false" customHeight="false" outlineLevel="0" collapsed="false">
      <c r="B44" s="0" t="s">
        <v>4</v>
      </c>
      <c r="C44" s="6" t="n">
        <v>0.564991576059967</v>
      </c>
      <c r="D44" s="6" t="n">
        <v>0.132260161771781</v>
      </c>
      <c r="E44" s="6" t="n">
        <v>-0.325377297935592</v>
      </c>
      <c r="F44" s="6" t="n">
        <v>-0.051410743986459</v>
      </c>
      <c r="G44" s="6" t="n">
        <v>0.596303795643432</v>
      </c>
      <c r="H44" s="6" t="n">
        <v>-0.446318385551731</v>
      </c>
    </row>
    <row r="45" customFormat="false" ht="15.75" hidden="false" customHeight="false" outlineLevel="0" collapsed="false">
      <c r="B45" s="7" t="s">
        <v>5</v>
      </c>
      <c r="C45" s="8" t="n">
        <v>-0.294617480587697</v>
      </c>
      <c r="D45" s="8" t="n">
        <v>0.690502385989981</v>
      </c>
      <c r="E45" s="8" t="n">
        <v>-0.168732191959649</v>
      </c>
      <c r="F45" s="8" t="n">
        <v>-0.372742019546198</v>
      </c>
      <c r="G45" s="8" t="n">
        <v>0.311930174869209</v>
      </c>
      <c r="H45" s="8" t="n">
        <v>0.41436625748422</v>
      </c>
    </row>
    <row r="48" customFormat="false" ht="15" hidden="false" customHeight="false" outlineLevel="0" collapsed="false">
      <c r="B48" s="0" t="s">
        <v>52</v>
      </c>
    </row>
    <row r="49" customFormat="false" ht="15.75" hidden="false" customHeight="false" outlineLevel="0" collapsed="false"/>
    <row r="50" customFormat="false" ht="15" hidden="false" customHeight="false" outlineLevel="0" collapsed="false">
      <c r="B50" s="3"/>
      <c r="C50" s="3" t="s">
        <v>41</v>
      </c>
      <c r="D50" s="3" t="s">
        <v>42</v>
      </c>
      <c r="E50" s="3" t="s">
        <v>43</v>
      </c>
      <c r="F50" s="3" t="s">
        <v>44</v>
      </c>
      <c r="G50" s="3" t="s">
        <v>45</v>
      </c>
      <c r="H50" s="3" t="s">
        <v>46</v>
      </c>
    </row>
    <row r="51" customFormat="false" ht="15" hidden="false" customHeight="false" outlineLevel="0" collapsed="false">
      <c r="B51" s="4" t="s">
        <v>0</v>
      </c>
      <c r="C51" s="5" t="n">
        <v>0.37935219640818</v>
      </c>
      <c r="D51" s="5" t="n">
        <v>0.401102164367782</v>
      </c>
      <c r="E51" s="5" t="n">
        <v>-0.42173440637027</v>
      </c>
      <c r="F51" s="5" t="n">
        <v>0.644979065301596</v>
      </c>
      <c r="G51" s="5" t="n">
        <v>-0.261197233687552</v>
      </c>
      <c r="H51" s="5" t="n">
        <v>0.182008422167589</v>
      </c>
    </row>
    <row r="52" customFormat="false" ht="15" hidden="false" customHeight="false" outlineLevel="0" collapsed="false">
      <c r="B52" s="0" t="s">
        <v>1</v>
      </c>
      <c r="C52" s="6" t="n">
        <v>0.689734644238319</v>
      </c>
      <c r="D52" s="6" t="n">
        <v>-0.133742540888502</v>
      </c>
      <c r="E52" s="6" t="n">
        <v>0.517789579620145</v>
      </c>
      <c r="F52" s="6" t="n">
        <v>0.0348746900707182</v>
      </c>
      <c r="G52" s="6" t="n">
        <v>0.20902628880363</v>
      </c>
      <c r="H52" s="6" t="n">
        <v>0.439732613200764</v>
      </c>
    </row>
    <row r="53" customFormat="false" ht="15" hidden="false" customHeight="false" outlineLevel="0" collapsed="false">
      <c r="B53" s="0" t="s">
        <v>2</v>
      </c>
      <c r="C53" s="6" t="n">
        <v>-0.3004799474829</v>
      </c>
      <c r="D53" s="6" t="n">
        <v>0.433650078384928</v>
      </c>
      <c r="E53" s="6" t="n">
        <v>0.625666485997219</v>
      </c>
      <c r="F53" s="6" t="n">
        <v>0.485074659277692</v>
      </c>
      <c r="G53" s="6" t="n">
        <v>0.194361489099973</v>
      </c>
      <c r="H53" s="6" t="n">
        <v>-0.239012647068693</v>
      </c>
    </row>
    <row r="54" customFormat="false" ht="15" hidden="false" customHeight="false" outlineLevel="0" collapsed="false">
      <c r="B54" s="0" t="s">
        <v>3</v>
      </c>
      <c r="C54" s="6" t="n">
        <v>0.546589890033117</v>
      </c>
      <c r="D54" s="6" t="n">
        <v>0.455887262402548</v>
      </c>
      <c r="E54" s="6" t="n">
        <v>0.315990591925804</v>
      </c>
      <c r="F54" s="6" t="n">
        <v>-0.413599332044672</v>
      </c>
      <c r="G54" s="6" t="n">
        <v>-0.435928504163007</v>
      </c>
      <c r="H54" s="6" t="n">
        <v>-0.180161521134449</v>
      </c>
    </row>
    <row r="55" customFormat="false" ht="15" hidden="false" customHeight="false" outlineLevel="0" collapsed="false">
      <c r="B55" s="0" t="s">
        <v>4</v>
      </c>
      <c r="C55" s="6" t="n">
        <v>0.736263405171762</v>
      </c>
      <c r="D55" s="6" t="n">
        <v>0.1409874675584</v>
      </c>
      <c r="E55" s="6" t="n">
        <v>-0.338569026046717</v>
      </c>
      <c r="F55" s="6" t="n">
        <v>-0.0503565250799538</v>
      </c>
      <c r="G55" s="6" t="n">
        <v>0.469883459008807</v>
      </c>
      <c r="H55" s="6" t="n">
        <v>-0.316359766926705</v>
      </c>
    </row>
    <row r="56" customFormat="false" ht="15.75" hidden="false" customHeight="false" outlineLevel="0" collapsed="false">
      <c r="B56" s="7" t="s">
        <v>5</v>
      </c>
      <c r="C56" s="8" t="n">
        <v>-0.383927971091732</v>
      </c>
      <c r="D56" s="8" t="n">
        <v>0.736065807266623</v>
      </c>
      <c r="E56" s="8" t="n">
        <v>-0.175573078567437</v>
      </c>
      <c r="F56" s="8" t="n">
        <v>-0.365098642816268</v>
      </c>
      <c r="G56" s="8" t="n">
        <v>0.245798920965464</v>
      </c>
      <c r="H56" s="8" t="n">
        <v>0.293711433101617</v>
      </c>
    </row>
    <row r="59" customFormat="false" ht="15" hidden="false" customHeight="false" outlineLevel="0" collapsed="false">
      <c r="B59" s="0" t="s">
        <v>53</v>
      </c>
    </row>
    <row r="60" customFormat="false" ht="15.75" hidden="false" customHeight="false" outlineLevel="0" collapsed="false"/>
    <row r="61" customFormat="false" ht="15" hidden="false" customHeight="false" outlineLevel="0" collapsed="false">
      <c r="B61" s="3"/>
      <c r="C61" s="3" t="s">
        <v>41</v>
      </c>
      <c r="D61" s="3" t="s">
        <v>42</v>
      </c>
      <c r="E61" s="3" t="s">
        <v>43</v>
      </c>
      <c r="F61" s="3" t="s">
        <v>44</v>
      </c>
      <c r="G61" s="3" t="s">
        <v>45</v>
      </c>
      <c r="H61" s="3" t="s">
        <v>46</v>
      </c>
    </row>
    <row r="62" customFormat="false" ht="15" hidden="false" customHeight="false" outlineLevel="0" collapsed="false">
      <c r="B62" s="4" t="s">
        <v>0</v>
      </c>
      <c r="C62" s="5" t="n">
        <v>0.37935219640818</v>
      </c>
      <c r="D62" s="5" t="n">
        <v>0.401102164367782</v>
      </c>
      <c r="E62" s="5" t="n">
        <v>-0.42173440637027</v>
      </c>
      <c r="F62" s="5" t="n">
        <v>0.644979065301596</v>
      </c>
      <c r="G62" s="5" t="n">
        <v>-0.261197233687552</v>
      </c>
      <c r="H62" s="5" t="n">
        <v>0.182008422167589</v>
      </c>
    </row>
    <row r="63" customFormat="false" ht="15" hidden="false" customHeight="false" outlineLevel="0" collapsed="false">
      <c r="B63" s="0" t="s">
        <v>1</v>
      </c>
      <c r="C63" s="6" t="n">
        <v>0.689734644238319</v>
      </c>
      <c r="D63" s="6" t="n">
        <v>-0.133742540888502</v>
      </c>
      <c r="E63" s="6" t="n">
        <v>0.517789579620145</v>
      </c>
      <c r="F63" s="6" t="n">
        <v>0.0348746900707182</v>
      </c>
      <c r="G63" s="6" t="n">
        <v>0.20902628880363</v>
      </c>
      <c r="H63" s="6" t="n">
        <v>0.439732613200764</v>
      </c>
    </row>
    <row r="64" customFormat="false" ht="15" hidden="false" customHeight="false" outlineLevel="0" collapsed="false">
      <c r="B64" s="0" t="s">
        <v>2</v>
      </c>
      <c r="C64" s="6" t="n">
        <v>-0.3004799474829</v>
      </c>
      <c r="D64" s="6" t="n">
        <v>0.433650078384928</v>
      </c>
      <c r="E64" s="6" t="n">
        <v>0.625666485997219</v>
      </c>
      <c r="F64" s="6" t="n">
        <v>0.485074659277692</v>
      </c>
      <c r="G64" s="6" t="n">
        <v>0.194361489099973</v>
      </c>
      <c r="H64" s="6" t="n">
        <v>-0.239012647068693</v>
      </c>
    </row>
    <row r="65" customFormat="false" ht="15" hidden="false" customHeight="false" outlineLevel="0" collapsed="false">
      <c r="B65" s="0" t="s">
        <v>3</v>
      </c>
      <c r="C65" s="6" t="n">
        <v>0.546589890033117</v>
      </c>
      <c r="D65" s="6" t="n">
        <v>0.455887262402548</v>
      </c>
      <c r="E65" s="6" t="n">
        <v>0.315990591925804</v>
      </c>
      <c r="F65" s="6" t="n">
        <v>-0.413599332044672</v>
      </c>
      <c r="G65" s="6" t="n">
        <v>-0.435928504163007</v>
      </c>
      <c r="H65" s="6" t="n">
        <v>-0.180161521134449</v>
      </c>
    </row>
    <row r="66" customFormat="false" ht="15" hidden="false" customHeight="false" outlineLevel="0" collapsed="false">
      <c r="B66" s="0" t="s">
        <v>4</v>
      </c>
      <c r="C66" s="6" t="n">
        <v>0.736263405171762</v>
      </c>
      <c r="D66" s="6" t="n">
        <v>0.1409874675584</v>
      </c>
      <c r="E66" s="6" t="n">
        <v>-0.338569026046717</v>
      </c>
      <c r="F66" s="6" t="n">
        <v>-0.0503565250799538</v>
      </c>
      <c r="G66" s="6" t="n">
        <v>0.469883459008807</v>
      </c>
      <c r="H66" s="6" t="n">
        <v>-0.316359766926705</v>
      </c>
    </row>
    <row r="67" customFormat="false" ht="15.75" hidden="false" customHeight="false" outlineLevel="0" collapsed="false">
      <c r="B67" s="7" t="s">
        <v>5</v>
      </c>
      <c r="C67" s="8" t="n">
        <v>-0.383927971091732</v>
      </c>
      <c r="D67" s="8" t="n">
        <v>0.736065807266623</v>
      </c>
      <c r="E67" s="8" t="n">
        <v>-0.175573078567437</v>
      </c>
      <c r="F67" s="8" t="n">
        <v>-0.365098642816268</v>
      </c>
      <c r="G67" s="8" t="n">
        <v>0.245798920965464</v>
      </c>
      <c r="H67" s="8" t="n">
        <v>0.293711433101617</v>
      </c>
    </row>
    <row r="86" customFormat="false" ht="15" hidden="false" customHeight="false" outlineLevel="0" collapsed="false">
      <c r="G86" s="0" t="s">
        <v>50</v>
      </c>
    </row>
    <row r="89" customFormat="false" ht="15" hidden="false" customHeight="false" outlineLevel="0" collapsed="false">
      <c r="B89" s="0" t="s">
        <v>54</v>
      </c>
    </row>
    <row r="90" customFormat="false" ht="15.75" hidden="false" customHeight="false" outlineLevel="0" collapsed="false"/>
    <row r="91" customFormat="false" ht="15" hidden="false" customHeight="false" outlineLevel="0" collapsed="false">
      <c r="B91" s="3" t="s">
        <v>55</v>
      </c>
      <c r="C91" s="3" t="s">
        <v>41</v>
      </c>
      <c r="D91" s="3" t="s">
        <v>42</v>
      </c>
      <c r="E91" s="3" t="s">
        <v>43</v>
      </c>
      <c r="F91" s="3" t="s">
        <v>44</v>
      </c>
      <c r="G91" s="3" t="s">
        <v>45</v>
      </c>
      <c r="H91" s="3" t="s">
        <v>46</v>
      </c>
    </row>
    <row r="92" customFormat="false" ht="15" hidden="false" customHeight="false" outlineLevel="0" collapsed="false">
      <c r="B92" s="4" t="s">
        <v>6</v>
      </c>
      <c r="C92" s="5" t="n">
        <v>0.66417054274186</v>
      </c>
      <c r="D92" s="5" t="n">
        <v>0.370672132554709</v>
      </c>
      <c r="E92" s="5" t="n">
        <v>0.465390064904092</v>
      </c>
      <c r="F92" s="5" t="n">
        <v>-0.428923716996474</v>
      </c>
      <c r="G92" s="5" t="n">
        <v>1.31311071851904</v>
      </c>
      <c r="H92" s="5" t="n">
        <v>-0.413794602458702</v>
      </c>
    </row>
    <row r="93" customFormat="false" ht="15" hidden="false" customHeight="false" outlineLevel="0" collapsed="false">
      <c r="B93" s="0" t="s">
        <v>7</v>
      </c>
      <c r="C93" s="6" t="n">
        <v>-0.592177526104992</v>
      </c>
      <c r="D93" s="6" t="n">
        <v>0.783460572541955</v>
      </c>
      <c r="E93" s="6" t="n">
        <v>1.35298960436924</v>
      </c>
      <c r="F93" s="6" t="n">
        <v>0.925175147672648</v>
      </c>
      <c r="G93" s="6" t="n">
        <v>-0.389459226402156</v>
      </c>
      <c r="H93" s="6" t="n">
        <v>1.36629066718419</v>
      </c>
    </row>
    <row r="94" customFormat="false" ht="15" hidden="false" customHeight="false" outlineLevel="0" collapsed="false">
      <c r="B94" s="0" t="s">
        <v>8</v>
      </c>
      <c r="C94" s="6" t="n">
        <v>-0.305537561859296</v>
      </c>
      <c r="D94" s="6" t="n">
        <v>-1.57839541533704</v>
      </c>
      <c r="E94" s="6" t="n">
        <v>-1.2625174167219</v>
      </c>
      <c r="F94" s="6" t="n">
        <v>-0.416593230137675</v>
      </c>
      <c r="G94" s="6" t="n">
        <v>0.499930998520336</v>
      </c>
      <c r="H94" s="6" t="n">
        <v>-0.267051084215958</v>
      </c>
    </row>
    <row r="95" customFormat="false" ht="15" hidden="false" customHeight="false" outlineLevel="0" collapsed="false">
      <c r="B95" s="0" t="s">
        <v>9</v>
      </c>
      <c r="C95" s="6" t="n">
        <v>-0.503024432438734</v>
      </c>
      <c r="D95" s="6" t="n">
        <v>0.658703128695767</v>
      </c>
      <c r="E95" s="6" t="n">
        <v>-1.44473244598369</v>
      </c>
      <c r="F95" s="6" t="n">
        <v>1.08322239170779</v>
      </c>
      <c r="G95" s="6" t="n">
        <v>0.517792789233216</v>
      </c>
      <c r="H95" s="6" t="n">
        <v>-0.458771521344893</v>
      </c>
    </row>
    <row r="96" customFormat="false" ht="15" hidden="false" customHeight="false" outlineLevel="0" collapsed="false">
      <c r="B96" s="0" t="s">
        <v>10</v>
      </c>
      <c r="C96" s="6" t="n">
        <v>-1.33487375120299</v>
      </c>
      <c r="D96" s="6" t="n">
        <v>0.135591883624393</v>
      </c>
      <c r="E96" s="6" t="n">
        <v>0.204866998485355</v>
      </c>
      <c r="F96" s="6" t="n">
        <v>0.100410293516774</v>
      </c>
      <c r="G96" s="6" t="n">
        <v>-0.544059097200284</v>
      </c>
      <c r="H96" s="6" t="n">
        <v>-0.225746969962717</v>
      </c>
    </row>
    <row r="97" customFormat="false" ht="15" hidden="false" customHeight="false" outlineLevel="0" collapsed="false">
      <c r="B97" s="0" t="s">
        <v>11</v>
      </c>
      <c r="C97" s="6" t="n">
        <v>0.930688226974615</v>
      </c>
      <c r="D97" s="6" t="n">
        <v>1.33430805351821</v>
      </c>
      <c r="E97" s="6" t="n">
        <v>-0.0706082595343907</v>
      </c>
      <c r="F97" s="6" t="n">
        <v>0.305235822328604</v>
      </c>
      <c r="G97" s="6" t="n">
        <v>0.153566532049043</v>
      </c>
      <c r="H97" s="6" t="n">
        <v>-1.12364306724928</v>
      </c>
    </row>
    <row r="98" customFormat="false" ht="15" hidden="false" customHeight="false" outlineLevel="0" collapsed="false">
      <c r="B98" s="0" t="s">
        <v>12</v>
      </c>
      <c r="C98" s="6" t="n">
        <v>2.34446069174525</v>
      </c>
      <c r="D98" s="6" t="n">
        <v>0.773769499821392</v>
      </c>
      <c r="E98" s="6" t="n">
        <v>-0.346402256231752</v>
      </c>
      <c r="F98" s="6" t="n">
        <v>0.505062889850056</v>
      </c>
      <c r="G98" s="6" t="n">
        <v>-0.452112536452514</v>
      </c>
      <c r="H98" s="6" t="n">
        <v>-0.148017677631781</v>
      </c>
    </row>
    <row r="99" customFormat="false" ht="15" hidden="false" customHeight="false" outlineLevel="0" collapsed="false">
      <c r="B99" s="0" t="s">
        <v>13</v>
      </c>
      <c r="C99" s="6" t="n">
        <v>-0.815585168201686</v>
      </c>
      <c r="D99" s="6" t="n">
        <v>0.446730363838236</v>
      </c>
      <c r="E99" s="6" t="n">
        <v>-0.505356203633606</v>
      </c>
      <c r="F99" s="6" t="n">
        <v>0.946887910571116</v>
      </c>
      <c r="G99" s="6" t="n">
        <v>-0.262899075590854</v>
      </c>
      <c r="H99" s="6" t="n">
        <v>-0.712562194092132</v>
      </c>
    </row>
    <row r="100" customFormat="false" ht="15" hidden="false" customHeight="false" outlineLevel="0" collapsed="false">
      <c r="B100" s="0" t="s">
        <v>14</v>
      </c>
      <c r="C100" s="6" t="n">
        <v>0.0799533419052558</v>
      </c>
      <c r="D100" s="6" t="n">
        <v>-1.67182126463487</v>
      </c>
      <c r="E100" s="6" t="n">
        <v>1.86530393109056</v>
      </c>
      <c r="F100" s="6" t="n">
        <v>-0.124660498728439</v>
      </c>
      <c r="G100" s="6" t="n">
        <v>-0.394023030475912</v>
      </c>
      <c r="H100" s="6" t="n">
        <v>0.723896455558571</v>
      </c>
    </row>
    <row r="101" customFormat="false" ht="15" hidden="false" customHeight="false" outlineLevel="0" collapsed="false">
      <c r="B101" s="0" t="s">
        <v>15</v>
      </c>
      <c r="C101" s="6" t="n">
        <v>-1.27449780586955</v>
      </c>
      <c r="D101" s="6" t="n">
        <v>-1.79592244992663</v>
      </c>
      <c r="E101" s="6" t="n">
        <v>-0.856412462242144</v>
      </c>
      <c r="F101" s="6" t="n">
        <v>-0.439023476161579</v>
      </c>
      <c r="G101" s="6" t="n">
        <v>-0.298045068939834</v>
      </c>
      <c r="H101" s="6" t="n">
        <v>-0.92468465959218</v>
      </c>
    </row>
    <row r="102" customFormat="false" ht="15" hidden="false" customHeight="false" outlineLevel="0" collapsed="false">
      <c r="B102" s="0" t="s">
        <v>16</v>
      </c>
      <c r="C102" s="6" t="n">
        <v>1.30744723525482</v>
      </c>
      <c r="D102" s="6" t="n">
        <v>0.558209259287072</v>
      </c>
      <c r="E102" s="6" t="n">
        <v>0.785345702300465</v>
      </c>
      <c r="F102" s="6" t="n">
        <v>-2.01150828850235</v>
      </c>
      <c r="G102" s="6" t="n">
        <v>0.213882955617699</v>
      </c>
      <c r="H102" s="6" t="n">
        <v>-0.0167616723456862</v>
      </c>
    </row>
    <row r="103" customFormat="false" ht="15" hidden="false" customHeight="false" outlineLevel="0" collapsed="false">
      <c r="B103" s="0" t="s">
        <v>17</v>
      </c>
      <c r="C103" s="6" t="n">
        <v>1.10939502785504</v>
      </c>
      <c r="D103" s="6" t="n">
        <v>1.05101672671917</v>
      </c>
      <c r="E103" s="6" t="n">
        <v>1.97851407284997</v>
      </c>
      <c r="F103" s="6" t="n">
        <v>0.542447826051375</v>
      </c>
      <c r="G103" s="6" t="n">
        <v>-0.886926468104547</v>
      </c>
      <c r="H103" s="6" t="n">
        <v>0.371794255194717</v>
      </c>
    </row>
    <row r="104" customFormat="false" ht="15" hidden="false" customHeight="false" outlineLevel="0" collapsed="false">
      <c r="B104" s="0" t="s">
        <v>18</v>
      </c>
      <c r="C104" s="6" t="n">
        <v>-1.52513184948403</v>
      </c>
      <c r="D104" s="6" t="n">
        <v>1.17206170391341</v>
      </c>
      <c r="E104" s="6" t="n">
        <v>0.512378700131025</v>
      </c>
      <c r="F104" s="6" t="n">
        <v>-1.3130997368741</v>
      </c>
      <c r="G104" s="6" t="n">
        <v>-0.530273250221769</v>
      </c>
      <c r="H104" s="6" t="n">
        <v>-0.887500416374936</v>
      </c>
    </row>
    <row r="105" customFormat="false" ht="15" hidden="false" customHeight="false" outlineLevel="0" collapsed="false">
      <c r="B105" s="0" t="s">
        <v>19</v>
      </c>
      <c r="C105" s="6" t="n">
        <v>0.291898849424685</v>
      </c>
      <c r="D105" s="6" t="n">
        <v>0.878755116464025</v>
      </c>
      <c r="E105" s="6" t="n">
        <v>-1.52758584710548</v>
      </c>
      <c r="F105" s="6" t="n">
        <v>-0.296885908464643</v>
      </c>
      <c r="G105" s="6" t="n">
        <v>1.32824057654298</v>
      </c>
      <c r="H105" s="6" t="n">
        <v>1.02884719007078</v>
      </c>
    </row>
    <row r="106" customFormat="false" ht="15" hidden="false" customHeight="false" outlineLevel="0" collapsed="false">
      <c r="B106" s="0" t="s">
        <v>20</v>
      </c>
      <c r="C106" s="6" t="n">
        <v>-0.477856203727357</v>
      </c>
      <c r="D106" s="6" t="n">
        <v>-0.169089976140506</v>
      </c>
      <c r="E106" s="6" t="n">
        <v>-1.26375853140561</v>
      </c>
      <c r="F106" s="6" t="n">
        <v>1.08429692100682</v>
      </c>
      <c r="G106" s="6" t="n">
        <v>-1.07512385702389</v>
      </c>
      <c r="H106" s="6" t="n">
        <v>0.695653035611135</v>
      </c>
    </row>
    <row r="107" customFormat="false" ht="15" hidden="false" customHeight="false" outlineLevel="0" collapsed="false">
      <c r="B107" s="0" t="s">
        <v>21</v>
      </c>
      <c r="C107" s="6" t="n">
        <v>0.513193480268474</v>
      </c>
      <c r="D107" s="6" t="n">
        <v>-1.89301056749281</v>
      </c>
      <c r="E107" s="6" t="n">
        <v>0.70766260070754</v>
      </c>
      <c r="F107" s="6" t="n">
        <v>-0.664656256073198</v>
      </c>
      <c r="G107" s="6" t="n">
        <v>0.300913448082011</v>
      </c>
      <c r="H107" s="6" t="n">
        <v>1.01147356834993</v>
      </c>
    </row>
    <row r="108" customFormat="false" ht="15" hidden="false" customHeight="false" outlineLevel="0" collapsed="false">
      <c r="B108" s="0" t="s">
        <v>22</v>
      </c>
      <c r="C108" s="6" t="n">
        <v>1.0733855818295</v>
      </c>
      <c r="D108" s="6" t="n">
        <v>-1.51386952149073</v>
      </c>
      <c r="E108" s="6" t="n">
        <v>-0.0230542224426023</v>
      </c>
      <c r="F108" s="6" t="n">
        <v>1.12474178987905</v>
      </c>
      <c r="G108" s="6" t="n">
        <v>0.0700787222813228</v>
      </c>
      <c r="H108" s="6" t="n">
        <v>0.753958452959751</v>
      </c>
    </row>
    <row r="109" customFormat="false" ht="15" hidden="false" customHeight="false" outlineLevel="0" collapsed="false">
      <c r="B109" s="0" t="s">
        <v>23</v>
      </c>
      <c r="C109" s="6" t="n">
        <v>-0.956259800475262</v>
      </c>
      <c r="D109" s="6" t="n">
        <v>-0.200349149801098</v>
      </c>
      <c r="E109" s="6" t="n">
        <v>0.582943582165735</v>
      </c>
      <c r="F109" s="6" t="n">
        <v>1.54040454749734</v>
      </c>
      <c r="G109" s="6" t="n">
        <v>-1.19446585346395</v>
      </c>
      <c r="H109" s="6" t="n">
        <v>-0.611645997205391</v>
      </c>
    </row>
    <row r="110" customFormat="false" ht="15" hidden="false" customHeight="false" outlineLevel="0" collapsed="false">
      <c r="B110" s="0" t="s">
        <v>24</v>
      </c>
      <c r="C110" s="6" t="n">
        <v>-2.41529720626239</v>
      </c>
      <c r="D110" s="6" t="n">
        <v>-0.270503575166775</v>
      </c>
      <c r="E110" s="6" t="n">
        <v>0.53218332977213</v>
      </c>
      <c r="F110" s="6" t="n">
        <v>0.623909864714626</v>
      </c>
      <c r="G110" s="6" t="n">
        <v>-0.0176205851192004</v>
      </c>
      <c r="H110" s="6" t="n">
        <v>-0.295365509671832</v>
      </c>
    </row>
    <row r="111" customFormat="false" ht="15" hidden="false" customHeight="false" outlineLevel="0" collapsed="false">
      <c r="B111" s="0" t="s">
        <v>25</v>
      </c>
      <c r="C111" s="6" t="n">
        <v>1.2559757713195</v>
      </c>
      <c r="D111" s="6" t="n">
        <v>0.350648571457167</v>
      </c>
      <c r="E111" s="6" t="n">
        <v>-1.08763682392055</v>
      </c>
      <c r="F111" s="6" t="n">
        <v>0.207675396899479</v>
      </c>
      <c r="G111" s="6" t="n">
        <v>0.3528880799539</v>
      </c>
      <c r="H111" s="6" t="n">
        <v>0.59451556278844</v>
      </c>
    </row>
    <row r="112" customFormat="false" ht="15" hidden="false" customHeight="false" outlineLevel="0" collapsed="false">
      <c r="B112" s="0" t="s">
        <v>26</v>
      </c>
      <c r="C112" s="6" t="n">
        <v>-0.105163707498106</v>
      </c>
      <c r="D112" s="6" t="n">
        <v>1.73491584492466</v>
      </c>
      <c r="E112" s="6" t="n">
        <v>-0.0349954230038786</v>
      </c>
      <c r="F112" s="6" t="n">
        <v>-0.623764196080075</v>
      </c>
      <c r="G112" s="6" t="n">
        <v>0.563507641830545</v>
      </c>
      <c r="H112" s="6" t="n">
        <v>0.688083074326386</v>
      </c>
    </row>
    <row r="113" customFormat="false" ht="15" hidden="false" customHeight="false" outlineLevel="0" collapsed="false">
      <c r="B113" s="0" t="s">
        <v>27</v>
      </c>
      <c r="C113" s="6" t="n">
        <v>0.391129169431212</v>
      </c>
      <c r="D113" s="6" t="n">
        <v>-1.34500383459512</v>
      </c>
      <c r="E113" s="6" t="n">
        <v>1.88434622701706</v>
      </c>
      <c r="F113" s="6" t="n">
        <v>0.914474456790784</v>
      </c>
      <c r="G113" s="6" t="n">
        <v>2.21398425676231</v>
      </c>
      <c r="H113" s="6" t="n">
        <v>-1.11916815904576</v>
      </c>
    </row>
    <row r="114" customFormat="false" ht="15" hidden="false" customHeight="false" outlineLevel="0" collapsed="false">
      <c r="B114" s="0" t="s">
        <v>28</v>
      </c>
      <c r="C114" s="6" t="n">
        <v>-2.43385608850479</v>
      </c>
      <c r="D114" s="6" t="n">
        <v>-0.720419909047501</v>
      </c>
      <c r="E114" s="6" t="n">
        <v>-1.06685013006036</v>
      </c>
      <c r="F114" s="6" t="n">
        <v>-1.83668833448922</v>
      </c>
      <c r="G114" s="6" t="n">
        <v>-0.0290003467578214</v>
      </c>
      <c r="H114" s="6" t="n">
        <v>0.669684240357353</v>
      </c>
    </row>
    <row r="115" customFormat="false" ht="15" hidden="false" customHeight="false" outlineLevel="0" collapsed="false">
      <c r="B115" s="0" t="s">
        <v>29</v>
      </c>
      <c r="C115" s="6" t="n">
        <v>2.04802460176759</v>
      </c>
      <c r="D115" s="6" t="n">
        <v>-0.78892335283136</v>
      </c>
      <c r="E115" s="6" t="n">
        <v>-1.69926037508572</v>
      </c>
      <c r="F115" s="6" t="n">
        <v>0.609298568936033</v>
      </c>
      <c r="G115" s="6" t="n">
        <v>-0.54364153217597</v>
      </c>
      <c r="H115" s="6" t="n">
        <v>-0.0428634125491866</v>
      </c>
    </row>
    <row r="116" customFormat="false" ht="15" hidden="false" customHeight="false" outlineLevel="0" collapsed="false">
      <c r="B116" s="0" t="s">
        <v>30</v>
      </c>
      <c r="C116" s="6" t="n">
        <v>2.29353066228882</v>
      </c>
      <c r="D116" s="6" t="n">
        <v>-0.0871219895349616</v>
      </c>
      <c r="E116" s="6" t="n">
        <v>-0.246576083895776</v>
      </c>
      <c r="F116" s="6" t="n">
        <v>-0.859540457953907</v>
      </c>
      <c r="G116" s="6" t="n">
        <v>-0.807868225967438</v>
      </c>
      <c r="H116" s="6" t="n">
        <v>-0.860976256977389</v>
      </c>
    </row>
    <row r="117" customFormat="false" ht="15" hidden="false" customHeight="false" outlineLevel="0" collapsed="false">
      <c r="B117" s="0" t="s">
        <v>31</v>
      </c>
      <c r="C117" s="6" t="n">
        <v>-1.8274141363065</v>
      </c>
      <c r="D117" s="6" t="n">
        <v>1.6419767366667</v>
      </c>
      <c r="E117" s="6" t="n">
        <v>0.138620161394985</v>
      </c>
      <c r="F117" s="6" t="n">
        <v>0.551581238315347</v>
      </c>
      <c r="G117" s="6" t="n">
        <v>0.865259151624152</v>
      </c>
      <c r="H117" s="6" t="n">
        <v>0.426273208881085</v>
      </c>
    </row>
    <row r="118" customFormat="false" ht="15.75" hidden="false" customHeight="false" outlineLevel="0" collapsed="false">
      <c r="B118" s="7" t="s">
        <v>32</v>
      </c>
      <c r="C118" s="8" t="n">
        <v>0.263422055129096</v>
      </c>
      <c r="D118" s="8" t="n">
        <v>0.14361141197258</v>
      </c>
      <c r="E118" s="8" t="n">
        <v>0.425201506079201</v>
      </c>
      <c r="F118" s="8" t="n">
        <v>-2.04948096527607</v>
      </c>
      <c r="G118" s="8" t="n">
        <v>-0.967637717120492</v>
      </c>
      <c r="H118" s="8" t="n">
        <v>-0.2219165105645</v>
      </c>
    </row>
    <row r="137" customFormat="false" ht="15" hidden="false" customHeight="false" outlineLevel="0" collapsed="false">
      <c r="G137" s="0" t="s">
        <v>50</v>
      </c>
    </row>
    <row r="156" customFormat="false" ht="15" hidden="false" customHeight="false" outlineLevel="0" collapsed="false">
      <c r="G156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8:35:46Z</dcterms:created>
  <dc:creator>Marion</dc:creator>
  <dc:description/>
  <dc:language>en-US</dc:language>
  <cp:lastModifiedBy>Marion</cp:lastModifiedBy>
  <dcterms:modified xsi:type="dcterms:W3CDTF">2011-01-11T14:19:57Z</dcterms:modified>
  <cp:revision>0</cp:revision>
  <dc:subject/>
  <dc:title/>
</cp:coreProperties>
</file>